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4" sheetId="1" state="visible" r:id="rId2"/>
    <sheet name="прил 5" sheetId="2" state="visible" r:id="rId3"/>
    <sheet name="7" sheetId="3" state="visible" r:id="rId4"/>
  </sheets>
  <definedNames>
    <definedName function="false" hidden="false" localSheetId="1" name="_xlnm.Print_Area" vbProcedure="false">'прил 5'!$A$1:$J$205</definedName>
    <definedName function="false" hidden="false" localSheetId="0" name="Excel_BuiltIn_Print_Area" vbProcedure="false">'прил 4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94">
  <si>
    <t xml:space="preserve">Приложение №4</t>
  </si>
  <si>
    <t xml:space="preserve">к решению  Совета депутатов </t>
  </si>
  <si>
    <t xml:space="preserve">                                                                                               Сузгарьевского сельского поселения</t>
  </si>
  <si>
    <t xml:space="preserve">                                           "О бюджете Сузгарьевского  сельского</t>
  </si>
  <si>
    <t xml:space="preserve">поселения на 2020 год"</t>
  </si>
  <si>
    <t xml:space="preserve">  От 02.11.2020г</t>
  </si>
  <si>
    <t xml:space="preserve">№12/100</t>
  </si>
  <si>
    <t xml:space="preserve">                  Объем безвозмездных поступлений   в бюджет</t>
  </si>
  <si>
    <t xml:space="preserve">Сузгарьевского  сельского поселения на 2020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33 1 11 00000 00 0000 000</t>
  </si>
  <si>
    <t xml:space="preserve">Доходы от имущества - всего, в т.ч.</t>
  </si>
  <si>
    <t xml:space="preserve">93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3 1 17 05050 10 00000 180</t>
  </si>
  <si>
    <t xml:space="preserve">Прочие неналоговые доходы бюджетов сельских поселений</t>
  </si>
  <si>
    <t xml:space="preserve">000 2 02 29999 10 0000 150</t>
  </si>
  <si>
    <t xml:space="preserve">Субсидии</t>
  </si>
  <si>
    <t xml:space="preserve">Субсидия в зависимости от социально-экономических показателей</t>
  </si>
  <si>
    <t xml:space="preserve">000 2 02 25576 10 0000 150</t>
  </si>
  <si>
    <t xml:space="preserve">000 2 02 02000 00 0000 150</t>
  </si>
  <si>
    <t xml:space="preserve">   Целевые субвенции</t>
  </si>
  <si>
    <t xml:space="preserve">Субвенция  административные правонарушения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000 2 02 40000 00 0000 150</t>
  </si>
  <si>
    <t xml:space="preserve">Иные межбюджетные трансферы</t>
  </si>
  <si>
    <t xml:space="preserve">Приложение 5</t>
  </si>
  <si>
    <t xml:space="preserve">к Решению Совета Депутатов</t>
  </si>
  <si>
    <t xml:space="preserve">О бюджете Сузгарьевского  сельского</t>
  </si>
  <si>
    <t xml:space="preserve">поселения на 2020 год </t>
  </si>
  <si>
    <t xml:space="preserve"> От 02.11. 2020 года № 12/100</t>
  </si>
  <si>
    <t xml:space="preserve">РАСПРЕДЕЛЕНИЕ РАСХОДОВ БЮДЖЕТА СУЗГАРЬЕВСКОГО 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Сузгарь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9</t>
  </si>
  <si>
    <t xml:space="preserve">1</t>
  </si>
  <si>
    <t xml:space="preserve">0044203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044205</t>
  </si>
  <si>
    <t xml:space="preserve">СЭП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17</t>
  </si>
  <si>
    <t xml:space="preserve">3</t>
  </si>
  <si>
    <t xml:space="preserve">7603</t>
  </si>
  <si>
    <t xml:space="preserve">АЛК</t>
  </si>
  <si>
    <t xml:space="preserve">7604</t>
  </si>
  <si>
    <t xml:space="preserve">Взносы по обязательному социальному страхованию на выплаты денежного содержания и иные выплаты рабртникам государственных (муниципальных) органов</t>
  </si>
  <si>
    <t xml:space="preserve">129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оики Мордовия</t>
  </si>
  <si>
    <t xml:space="preserve">0</t>
  </si>
  <si>
    <t xml:space="preserve">0041150</t>
  </si>
  <si>
    <t xml:space="preserve">соб.</t>
  </si>
  <si>
    <t xml:space="preserve">7699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повышения эффективности управления государственными финансами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</t>
  </si>
  <si>
    <t xml:space="preserve">2</t>
  </si>
  <si>
    <t xml:space="preserve">0076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423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2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лики Мордовия</t>
  </si>
  <si>
    <t xml:space="preserve">0041100</t>
  </si>
  <si>
    <t xml:space="preserve">0041110</t>
  </si>
  <si>
    <t xml:space="preserve">0041120</t>
  </si>
  <si>
    <t xml:space="preserve">122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245</t>
  </si>
  <si>
    <t xml:space="preserve">Расходы на обеспечение функций органов местного самоуправления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83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3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 референдумов</t>
  </si>
  <si>
    <t xml:space="preserve">07</t>
  </si>
  <si>
    <t xml:space="preserve">0041130</t>
  </si>
  <si>
    <t xml:space="preserve">Расходы на выборы</t>
  </si>
  <si>
    <t xml:space="preserve">88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411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51180</t>
  </si>
  <si>
    <t xml:space="preserve">Иные меры социальной поддержки граждан, кроме публичных нормативных обязательст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олномочий в области дорожного хозяйства</t>
  </si>
  <si>
    <t xml:space="preserve">0044102</t>
  </si>
  <si>
    <t xml:space="preserve">Иные межбюджетные трансферты</t>
  </si>
  <si>
    <t xml:space="preserve">13</t>
  </si>
  <si>
    <t xml:space="preserve">R153935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по утверждению генеральных планов поселений, правил землепользования и застройки</t>
  </si>
  <si>
    <t xml:space="preserve">0044107</t>
  </si>
  <si>
    <t xml:space="preserve">5119</t>
  </si>
  <si>
    <t xml:space="preserve">Паводковые мероприятия</t>
  </si>
  <si>
    <t xml:space="preserve">0080190</t>
  </si>
  <si>
    <t xml:space="preserve">НАЦИОНАЛЬНАЯ ЭКОНОМИКА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601</t>
  </si>
  <si>
    <t xml:space="preserve">0042010</t>
  </si>
  <si>
    <t xml:space="preserve">004234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360</t>
  </si>
  <si>
    <t xml:space="preserve">Иные межбюджетные трансферты (электро-газо-теплоснабжение)</t>
  </si>
  <si>
    <t xml:space="preserve">0044101</t>
  </si>
  <si>
    <t xml:space="preserve">G276370</t>
  </si>
  <si>
    <t xml:space="preserve">Благоустройство</t>
  </si>
  <si>
    <t xml:space="preserve">Уличное освещение</t>
  </si>
  <si>
    <t xml:space="preserve">0043010</t>
  </si>
  <si>
    <t xml:space="preserve">4301</t>
  </si>
  <si>
    <t xml:space="preserve">Благоустройство захоронения </t>
  </si>
  <si>
    <t xml:space="preserve">0043030</t>
  </si>
  <si>
    <t xml:space="preserve">0043040</t>
  </si>
  <si>
    <t xml:space="preserve">4304</t>
  </si>
  <si>
    <t xml:space="preserve">6030</t>
  </si>
  <si>
    <t xml:space="preserve">Проведение прочих мероприятий по содержанию территории муниципального образования</t>
  </si>
  <si>
    <t xml:space="preserve">6040</t>
  </si>
  <si>
    <t xml:space="preserve">7698</t>
  </si>
  <si>
    <t xml:space="preserve">Иные межбюджетные трансферты (вывоз мусора)</t>
  </si>
  <si>
    <t xml:space="preserve">0044106</t>
  </si>
  <si>
    <t xml:space="preserve">0076010</t>
  </si>
  <si>
    <t xml:space="preserve">Разработка муниципальными образованиями схем теплоснабжения, водоснабжения, водоотведения, проектно-сметной документации с целью реализации мероприятий (проектов) в области энергосбережения и повышения энергетической эффективности</t>
  </si>
  <si>
    <t xml:space="preserve">004214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9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Библиотеки</t>
  </si>
  <si>
    <t xml:space="preserve">0076000</t>
  </si>
  <si>
    <t xml:space="preserve">007698</t>
  </si>
  <si>
    <t xml:space="preserve">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61160</t>
  </si>
  <si>
    <t xml:space="preserve">Комплектование книжного фонда библиотек</t>
  </si>
  <si>
    <t xml:space="preserve">0078050</t>
  </si>
  <si>
    <t xml:space="preserve">612</t>
  </si>
  <si>
    <t xml:space="preserve">00S6270</t>
  </si>
  <si>
    <t xml:space="preserve">22</t>
  </si>
  <si>
    <t xml:space="preserve">01L5764</t>
  </si>
  <si>
    <t xml:space="preserve">Социальная политика</t>
  </si>
  <si>
    <t xml:space="preserve">10</t>
  </si>
  <si>
    <t xml:space="preserve">Пенсионное обеспечение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ные платежи по муниципальному  долгу </t>
  </si>
  <si>
    <t xml:space="preserve">0041240</t>
  </si>
  <si>
    <t xml:space="preserve">73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риложение № 7</t>
  </si>
  <si>
    <t xml:space="preserve">                                                                               
</t>
  </si>
  <si>
    <t xml:space="preserve">Источники внутреннего финансирования
дефицита бюджета СУЗГАРЬЕВСКОГО сельского поселения
НА 2020 ГОД И ПЛАНОВЫЙ ПЕРИОД 2021, 2022 ГОДОВ   </t>
  </si>
  <si>
    <t xml:space="preserve">от 02.11.2020г. № 12/100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 на 2020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  <numFmt numFmtId="168" formatCode="@"/>
    <numFmt numFmtId="169" formatCode="0.0"/>
    <numFmt numFmtId="170" formatCode="0.00"/>
    <numFmt numFmtId="171" formatCode="#,##0.0"/>
    <numFmt numFmtId="172" formatCode="#,##0.00000"/>
    <numFmt numFmtId="173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1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1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1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1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1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1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1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1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1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6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7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1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1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1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1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1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1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7" activeCellId="0" sqref="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5.7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2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3.5" hidden="false" customHeight="true" outlineLevel="0" collapsed="false">
      <c r="A11" s="11" t="n">
        <v>1</v>
      </c>
      <c r="B11" s="11" t="n">
        <v>2</v>
      </c>
      <c r="C11" s="11" t="n">
        <v>3</v>
      </c>
    </row>
    <row r="12" customFormat="false" ht="30" hidden="false" customHeight="true" outlineLevel="0" collapsed="false">
      <c r="A12" s="12" t="s">
        <v>13</v>
      </c>
      <c r="B12" s="13" t="s">
        <v>14</v>
      </c>
      <c r="C12" s="14" t="n">
        <f aca="false">C13+C36+C39+C42</f>
        <v>20355.743</v>
      </c>
    </row>
    <row r="13" customFormat="false" ht="29.25" hidden="false" customHeight="true" outlineLevel="0" collapsed="false">
      <c r="A13" s="12"/>
      <c r="B13" s="13" t="s">
        <v>15</v>
      </c>
      <c r="C13" s="15" t="n">
        <f aca="false">C15+C24+C30+C33+C22</f>
        <v>1193</v>
      </c>
    </row>
    <row r="14" customFormat="false" ht="13.5" hidden="false" customHeight="true" outlineLevel="0" collapsed="false">
      <c r="A14" s="12"/>
      <c r="B14" s="16" t="s">
        <v>16</v>
      </c>
      <c r="C14" s="11"/>
    </row>
    <row r="15" customFormat="false" ht="13.5" hidden="false" customHeight="true" outlineLevel="0" collapsed="false">
      <c r="A15" s="12" t="s">
        <v>17</v>
      </c>
      <c r="B15" s="16" t="s">
        <v>18</v>
      </c>
      <c r="C15" s="15" t="n">
        <f aca="false">C16</f>
        <v>73.1</v>
      </c>
    </row>
    <row r="16" customFormat="false" ht="13.5" hidden="false" customHeight="true" outlineLevel="0" collapsed="false">
      <c r="A16" s="17" t="s">
        <v>19</v>
      </c>
      <c r="B16" s="18" t="s">
        <v>20</v>
      </c>
      <c r="C16" s="11" t="n">
        <f aca="false">C17</f>
        <v>73.1</v>
      </c>
    </row>
    <row r="17" customFormat="false" ht="77.25" hidden="false" customHeight="true" outlineLevel="0" collapsed="false">
      <c r="A17" s="17" t="s">
        <v>21</v>
      </c>
      <c r="B17" s="19" t="s">
        <v>22</v>
      </c>
      <c r="C17" s="11" t="n">
        <v>73.1</v>
      </c>
    </row>
    <row r="18" customFormat="false" ht="115.5" hidden="true" customHeight="true" outlineLevel="0" collapsed="false">
      <c r="A18" s="17" t="s">
        <v>23</v>
      </c>
      <c r="B18" s="20" t="s">
        <v>24</v>
      </c>
      <c r="C18" s="11"/>
    </row>
    <row r="19" customFormat="false" ht="57" hidden="true" customHeight="true" outlineLevel="0" collapsed="false">
      <c r="A19" s="17" t="s">
        <v>25</v>
      </c>
      <c r="B19" s="21" t="s">
        <v>26</v>
      </c>
      <c r="C19" s="11"/>
    </row>
    <row r="20" customFormat="false" ht="97.5" hidden="true" customHeight="true" outlineLevel="0" collapsed="false">
      <c r="A20" s="17" t="s">
        <v>27</v>
      </c>
      <c r="B20" s="19" t="s">
        <v>28</v>
      </c>
      <c r="C20" s="11"/>
    </row>
    <row r="21" customFormat="false" ht="13.5" hidden="false" customHeight="true" outlineLevel="0" collapsed="false">
      <c r="A21" s="22" t="s">
        <v>29</v>
      </c>
      <c r="B21" s="23" t="s">
        <v>30</v>
      </c>
      <c r="C21" s="11"/>
    </row>
    <row r="22" customFormat="false" ht="13.5" hidden="false" customHeight="true" outlineLevel="0" collapsed="false">
      <c r="A22" s="24" t="s">
        <v>31</v>
      </c>
      <c r="B22" s="25" t="s">
        <v>32</v>
      </c>
      <c r="C22" s="11" t="n">
        <v>36.9</v>
      </c>
    </row>
    <row r="23" customFormat="false" ht="13.5" hidden="false" customHeight="true" outlineLevel="0" collapsed="false">
      <c r="A23" s="24" t="s">
        <v>33</v>
      </c>
      <c r="B23" s="25" t="s">
        <v>32</v>
      </c>
      <c r="C23" s="11"/>
    </row>
    <row r="24" customFormat="false" ht="13.5" hidden="false" customHeight="true" outlineLevel="0" collapsed="false">
      <c r="A24" s="26" t="s">
        <v>34</v>
      </c>
      <c r="B24" s="27" t="s">
        <v>35</v>
      </c>
      <c r="C24" s="15" t="n">
        <f aca="false">C25+C27</f>
        <v>953</v>
      </c>
    </row>
    <row r="25" customFormat="false" ht="51.75" hidden="false" customHeight="true" outlineLevel="0" collapsed="false">
      <c r="A25" s="28" t="s">
        <v>36</v>
      </c>
      <c r="B25" s="19" t="s">
        <v>37</v>
      </c>
      <c r="C25" s="11" t="n">
        <v>90.7</v>
      </c>
    </row>
    <row r="26" customFormat="false" ht="61.5" hidden="true" customHeight="true" outlineLevel="0" collapsed="false">
      <c r="A26" s="28" t="s">
        <v>36</v>
      </c>
      <c r="B26" s="19" t="s">
        <v>38</v>
      </c>
      <c r="C26" s="11"/>
    </row>
    <row r="27" customFormat="false" ht="13.5" hidden="false" customHeight="true" outlineLevel="0" collapsed="false">
      <c r="A27" s="29" t="s">
        <v>39</v>
      </c>
      <c r="B27" s="27" t="s">
        <v>40</v>
      </c>
      <c r="C27" s="15" t="n">
        <f aca="false">C28</f>
        <v>862.3</v>
      </c>
    </row>
    <row r="28" customFormat="false" ht="75.75" hidden="false" customHeight="true" outlineLevel="0" collapsed="false">
      <c r="A28" s="30" t="s">
        <v>41</v>
      </c>
      <c r="B28" s="19" t="s">
        <v>42</v>
      </c>
      <c r="C28" s="11" t="n">
        <v>862.3</v>
      </c>
    </row>
    <row r="29" customFormat="false" ht="84" hidden="true" customHeight="true" outlineLevel="0" collapsed="false">
      <c r="A29" s="30" t="s">
        <v>43</v>
      </c>
      <c r="B29" s="19" t="s">
        <v>44</v>
      </c>
      <c r="C29" s="11"/>
    </row>
    <row r="30" customFormat="false" ht="13.5" hidden="true" customHeight="true" outlineLevel="0" collapsed="false">
      <c r="A30" s="29" t="s">
        <v>45</v>
      </c>
      <c r="B30" s="27" t="s">
        <v>46</v>
      </c>
      <c r="C30" s="11"/>
    </row>
    <row r="31" customFormat="false" ht="66" hidden="true" customHeight="true" outlineLevel="0" collapsed="false">
      <c r="A31" s="31" t="s">
        <v>47</v>
      </c>
      <c r="B31" s="19" t="s">
        <v>48</v>
      </c>
      <c r="C31" s="11"/>
    </row>
    <row r="32" customFormat="false" ht="87.75" hidden="true" customHeight="true" outlineLevel="0" collapsed="false">
      <c r="A32" s="31" t="s">
        <v>49</v>
      </c>
      <c r="B32" s="19" t="s">
        <v>50</v>
      </c>
      <c r="C32" s="11"/>
    </row>
    <row r="33" customFormat="false" ht="48" hidden="false" customHeight="true" outlineLevel="0" collapsed="false">
      <c r="A33" s="29" t="s">
        <v>51</v>
      </c>
      <c r="B33" s="27" t="s">
        <v>52</v>
      </c>
      <c r="C33" s="32" t="n">
        <v>130</v>
      </c>
    </row>
    <row r="34" customFormat="false" ht="13.5" hidden="false" customHeight="true" outlineLevel="0" collapsed="false">
      <c r="A34" s="11"/>
      <c r="B34" s="11"/>
      <c r="C34" s="11"/>
    </row>
    <row r="35" customFormat="false" ht="13.5" hidden="false" customHeight="true" outlineLevel="0" collapsed="false">
      <c r="A35" s="11"/>
      <c r="B35" s="11"/>
      <c r="C35" s="11"/>
    </row>
    <row r="36" customFormat="false" ht="21.75" hidden="false" customHeight="true" outlineLevel="0" collapsed="false">
      <c r="A36" s="33" t="s">
        <v>53</v>
      </c>
      <c r="B36" s="16" t="s">
        <v>54</v>
      </c>
      <c r="C36" s="32" t="n">
        <f aca="false">C37+C38</f>
        <v>2168.043</v>
      </c>
    </row>
    <row r="37" customFormat="false" ht="36" hidden="false" customHeight="true" outlineLevel="0" collapsed="false">
      <c r="A37" s="31"/>
      <c r="B37" s="19" t="s">
        <v>55</v>
      </c>
      <c r="C37" s="34" t="n">
        <v>1162.043</v>
      </c>
    </row>
    <row r="38" customFormat="false" ht="36" hidden="false" customHeight="true" outlineLevel="0" collapsed="false">
      <c r="A38" s="31" t="s">
        <v>56</v>
      </c>
      <c r="B38" s="19"/>
      <c r="C38" s="34" t="n">
        <v>1006</v>
      </c>
    </row>
    <row r="39" customFormat="false" ht="18.75" hidden="false" customHeight="false" outlineLevel="0" collapsed="false">
      <c r="A39" s="33" t="s">
        <v>57</v>
      </c>
      <c r="B39" s="35" t="s">
        <v>58</v>
      </c>
      <c r="C39" s="32" t="n">
        <v>84.8</v>
      </c>
    </row>
    <row r="40" customFormat="false" ht="15.75" hidden="false" customHeight="false" outlineLevel="0" collapsed="false">
      <c r="A40" s="31"/>
      <c r="B40" s="36" t="s">
        <v>59</v>
      </c>
      <c r="C40" s="34" t="n">
        <v>0.3</v>
      </c>
    </row>
    <row r="41" customFormat="false" ht="47.25" hidden="false" customHeight="false" outlineLevel="0" collapsed="false">
      <c r="A41" s="31"/>
      <c r="B41" s="19" t="s">
        <v>60</v>
      </c>
      <c r="C41" s="34" t="n">
        <v>84.5</v>
      </c>
    </row>
    <row r="42" customFormat="false" ht="15.75" hidden="false" customHeight="false" outlineLevel="0" collapsed="false">
      <c r="A42" s="33" t="s">
        <v>61</v>
      </c>
      <c r="B42" s="12" t="s">
        <v>62</v>
      </c>
      <c r="C42" s="32" t="n">
        <v>16909.9</v>
      </c>
    </row>
    <row r="46" customFormat="false" ht="0.75" hidden="true" customHeight="true" outlineLevel="0" collapsed="false"/>
    <row r="48" customFormat="false" ht="63.75" hidden="true" customHeight="true" outlineLevel="0" collapsed="false"/>
    <row r="49" s="37" customFormat="true" ht="12.75" hidden="false" customHeight="false" outlineLevel="0" collapsed="false"/>
    <row r="51" customFormat="false" ht="14.25" hidden="false" customHeight="true" outlineLevel="0" collapsed="false"/>
    <row r="52" customFormat="false" ht="0.75" hidden="true" customHeight="tru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61.5" hidden="false" customHeight="true" outlineLevel="0" collapsed="false"/>
    <row r="56" customFormat="false" ht="15.75" hidden="false" customHeight="false" outlineLevel="0" collapsed="false">
      <c r="A56" s="38"/>
    </row>
  </sheetData>
  <mergeCells count="1">
    <mergeCell ref="A7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5.56"/>
    <col collapsed="false" customWidth="true" hidden="false" outlineLevel="0" max="3" min="2" style="39" width="4.56"/>
    <col collapsed="false" customWidth="true" hidden="false" outlineLevel="0" max="4" min="4" style="39" width="3.99"/>
    <col collapsed="false" customWidth="true" hidden="false" outlineLevel="0" max="5" min="5" style="39" width="3.7"/>
    <col collapsed="false" customWidth="true" hidden="false" outlineLevel="0" max="6" min="6" style="39" width="8.85"/>
    <col collapsed="false" customWidth="true" hidden="false" outlineLevel="0" max="7" min="7" style="40" width="6.13"/>
    <col collapsed="false" customWidth="true" hidden="false" outlineLevel="0" max="8" min="8" style="41" width="11.42"/>
    <col collapsed="false" customWidth="true" hidden="false" outlineLevel="0" max="9" min="9" style="41" width="0.13"/>
    <col collapsed="false" customWidth="false" hidden="true" outlineLevel="0" max="10" min="10" style="41" width="9.14"/>
    <col collapsed="false" customWidth="false" hidden="false" outlineLevel="0" max="257" min="11" style="41" width="9.14"/>
  </cols>
  <sheetData>
    <row r="1" customFormat="false" ht="15.75" hidden="false" customHeight="true" outlineLevel="0" collapsed="false">
      <c r="A1" s="42"/>
      <c r="B1" s="43" t="s">
        <v>63</v>
      </c>
      <c r="C1" s="43"/>
      <c r="D1" s="43"/>
      <c r="E1" s="43"/>
      <c r="F1" s="43"/>
      <c r="G1" s="43"/>
      <c r="H1" s="43"/>
      <c r="I1" s="43"/>
      <c r="J1" s="43"/>
    </row>
    <row r="2" customFormat="false" ht="15.75" hidden="false" customHeight="true" outlineLevel="0" collapsed="false">
      <c r="A2" s="42"/>
      <c r="B2" s="44" t="s">
        <v>64</v>
      </c>
      <c r="C2" s="44"/>
      <c r="D2" s="44"/>
      <c r="E2" s="44"/>
      <c r="F2" s="44"/>
      <c r="G2" s="44"/>
      <c r="H2" s="44"/>
      <c r="I2" s="44"/>
      <c r="J2" s="44"/>
    </row>
    <row r="3" customFormat="false" ht="15.75" hidden="false" customHeight="true" outlineLevel="0" collapsed="false">
      <c r="A3" s="42"/>
      <c r="B3" s="44" t="s">
        <v>65</v>
      </c>
      <c r="C3" s="44"/>
      <c r="D3" s="44"/>
      <c r="E3" s="44"/>
      <c r="F3" s="44"/>
      <c r="G3" s="44"/>
      <c r="H3" s="44"/>
      <c r="I3" s="44"/>
      <c r="J3" s="44"/>
    </row>
    <row r="4" customFormat="false" ht="15.75" hidden="false" customHeight="true" outlineLevel="0" collapsed="false">
      <c r="A4" s="42"/>
      <c r="B4" s="44" t="s">
        <v>66</v>
      </c>
      <c r="C4" s="44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2"/>
      <c r="B5" s="43" t="s">
        <v>67</v>
      </c>
      <c r="C5" s="43"/>
      <c r="D5" s="43"/>
      <c r="E5" s="43"/>
      <c r="F5" s="43"/>
      <c r="G5" s="43"/>
      <c r="H5" s="43"/>
      <c r="I5" s="43"/>
      <c r="J5" s="43"/>
    </row>
    <row r="6" customFormat="false" ht="18" hidden="false" customHeight="true" outlineLevel="0" collapsed="false">
      <c r="A6" s="42"/>
      <c r="B6" s="44"/>
      <c r="C6" s="44"/>
      <c r="D6" s="44"/>
      <c r="E6" s="44"/>
      <c r="F6" s="44"/>
      <c r="G6" s="44"/>
      <c r="H6" s="44"/>
      <c r="I6" s="44"/>
      <c r="J6" s="44"/>
    </row>
    <row r="7" customFormat="false" ht="18.75" hidden="false" customHeight="true" outlineLevel="0" collapsed="false">
      <c r="A7" s="42"/>
      <c r="B7" s="42"/>
      <c r="C7" s="45"/>
      <c r="D7" s="45"/>
      <c r="E7" s="46"/>
      <c r="F7" s="45"/>
      <c r="G7" s="47"/>
      <c r="H7" s="48"/>
      <c r="I7" s="48"/>
    </row>
    <row r="8" customFormat="false" ht="64.5" hidden="false" customHeight="true" outlineLevel="0" collapsed="false">
      <c r="A8" s="49" t="s">
        <v>68</v>
      </c>
      <c r="B8" s="49"/>
      <c r="C8" s="49"/>
      <c r="D8" s="49"/>
      <c r="E8" s="49"/>
      <c r="F8" s="49"/>
      <c r="G8" s="49"/>
      <c r="H8" s="49"/>
      <c r="I8" s="50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2"/>
    </row>
    <row r="10" s="57" customFormat="true" ht="29.25" hidden="false" customHeight="true" outlineLevel="0" collapsed="false">
      <c r="A10" s="53" t="s">
        <v>69</v>
      </c>
      <c r="B10" s="54" t="s">
        <v>70</v>
      </c>
      <c r="C10" s="54" t="s">
        <v>71</v>
      </c>
      <c r="D10" s="54" t="s">
        <v>72</v>
      </c>
      <c r="E10" s="54"/>
      <c r="F10" s="54"/>
      <c r="G10" s="54" t="s">
        <v>73</v>
      </c>
      <c r="H10" s="55" t="s">
        <v>74</v>
      </c>
      <c r="I10" s="56"/>
    </row>
    <row r="11" s="63" customFormat="true" ht="17.25" hidden="false" customHeight="true" outlineLevel="0" collapsed="false">
      <c r="A11" s="58" t="s">
        <v>75</v>
      </c>
      <c r="B11" s="59"/>
      <c r="C11" s="59"/>
      <c r="D11" s="59"/>
      <c r="E11" s="59"/>
      <c r="F11" s="59"/>
      <c r="G11" s="60"/>
      <c r="H11" s="61" t="n">
        <f aca="false">H13+H77+H96+H129+H191+H200</f>
        <v>20909.828</v>
      </c>
      <c r="I11" s="62"/>
      <c r="K11" s="63" t="n">
        <f aca="false">H11-20909.81905</f>
        <v>0.00895000000309665</v>
      </c>
    </row>
    <row r="12" s="68" customFormat="true" ht="28.5" hidden="false" customHeight="true" outlineLevel="0" collapsed="false">
      <c r="A12" s="64" t="s">
        <v>76</v>
      </c>
      <c r="B12" s="65"/>
      <c r="C12" s="65"/>
      <c r="D12" s="65"/>
      <c r="E12" s="65"/>
      <c r="F12" s="65"/>
      <c r="G12" s="66"/>
      <c r="H12" s="61" t="n">
        <f aca="false">H13+H77+H96+H129+H191+H200</f>
        <v>20909.828</v>
      </c>
      <c r="I12" s="67"/>
    </row>
    <row r="13" s="74" customFormat="true" ht="15.75" hidden="false" customHeight="false" outlineLevel="0" collapsed="false">
      <c r="A13" s="69" t="s">
        <v>77</v>
      </c>
      <c r="B13" s="70" t="s">
        <v>78</v>
      </c>
      <c r="C13" s="71"/>
      <c r="D13" s="71"/>
      <c r="E13" s="71"/>
      <c r="F13" s="71"/>
      <c r="G13" s="71"/>
      <c r="H13" s="72" t="n">
        <f aca="false">H14+H34+H72+H67</f>
        <v>1188.778</v>
      </c>
      <c r="I13" s="73"/>
    </row>
    <row r="14" s="79" customFormat="true" ht="33.75" hidden="false" customHeight="true" outlineLevel="0" collapsed="false">
      <c r="A14" s="75" t="s">
        <v>79</v>
      </c>
      <c r="B14" s="76" t="s">
        <v>78</v>
      </c>
      <c r="C14" s="76" t="s">
        <v>80</v>
      </c>
      <c r="D14" s="76"/>
      <c r="E14" s="76"/>
      <c r="F14" s="76"/>
      <c r="G14" s="76"/>
      <c r="H14" s="77" t="n">
        <f aca="false">H15</f>
        <v>398.35</v>
      </c>
      <c r="I14" s="78"/>
    </row>
    <row r="15" s="74" customFormat="true" ht="18.75" hidden="false" customHeight="true" outlineLevel="0" collapsed="false">
      <c r="A15" s="80" t="s">
        <v>81</v>
      </c>
      <c r="B15" s="81" t="s">
        <v>78</v>
      </c>
      <c r="C15" s="81" t="s">
        <v>80</v>
      </c>
      <c r="D15" s="81"/>
      <c r="E15" s="81"/>
      <c r="F15" s="81"/>
      <c r="G15" s="82"/>
      <c r="H15" s="83" t="n">
        <f aca="false">H17+H24</f>
        <v>398.35</v>
      </c>
      <c r="I15" s="84"/>
      <c r="J15" s="85"/>
    </row>
    <row r="16" s="74" customFormat="true" ht="0.75" hidden="false" customHeight="true" outlineLevel="0" collapsed="false">
      <c r="A16" s="80" t="s">
        <v>82</v>
      </c>
      <c r="B16" s="81" t="s">
        <v>78</v>
      </c>
      <c r="C16" s="81" t="s">
        <v>80</v>
      </c>
      <c r="D16" s="81" t="s">
        <v>83</v>
      </c>
      <c r="E16" s="81" t="s">
        <v>84</v>
      </c>
      <c r="F16" s="81" t="s">
        <v>85</v>
      </c>
      <c r="G16" s="81"/>
      <c r="H16" s="83" t="n">
        <f aca="false">H17</f>
        <v>185.6</v>
      </c>
      <c r="I16" s="84"/>
      <c r="J16" s="85"/>
    </row>
    <row r="17" s="74" customFormat="true" ht="32.25" hidden="false" customHeight="true" outlineLevel="0" collapsed="false">
      <c r="A17" s="86" t="s">
        <v>86</v>
      </c>
      <c r="B17" s="87" t="s">
        <v>78</v>
      </c>
      <c r="C17" s="87" t="s">
        <v>80</v>
      </c>
      <c r="D17" s="87" t="s">
        <v>87</v>
      </c>
      <c r="E17" s="87" t="s">
        <v>84</v>
      </c>
      <c r="F17" s="87" t="s">
        <v>88</v>
      </c>
      <c r="G17" s="87"/>
      <c r="H17" s="83" t="n">
        <f aca="false">H18+H23</f>
        <v>185.6</v>
      </c>
      <c r="I17" s="84"/>
      <c r="J17" s="85" t="s">
        <v>89</v>
      </c>
    </row>
    <row r="18" s="74" customFormat="true" ht="21" hidden="false" customHeight="true" outlineLevel="0" collapsed="false">
      <c r="A18" s="88" t="s">
        <v>90</v>
      </c>
      <c r="B18" s="89" t="s">
        <v>78</v>
      </c>
      <c r="C18" s="89" t="s">
        <v>80</v>
      </c>
      <c r="D18" s="89" t="s">
        <v>87</v>
      </c>
      <c r="E18" s="89" t="s">
        <v>84</v>
      </c>
      <c r="F18" s="89" t="s">
        <v>88</v>
      </c>
      <c r="G18" s="89" t="s">
        <v>91</v>
      </c>
      <c r="H18" s="90" t="n">
        <v>132.3</v>
      </c>
      <c r="J18" s="91"/>
    </row>
    <row r="19" s="74" customFormat="true" ht="22.5" hidden="true" customHeight="true" outlineLevel="0" collapsed="false">
      <c r="A19" s="86" t="s">
        <v>92</v>
      </c>
      <c r="B19" s="87" t="s">
        <v>78</v>
      </c>
      <c r="C19" s="87" t="s">
        <v>80</v>
      </c>
      <c r="D19" s="87" t="s">
        <v>93</v>
      </c>
      <c r="E19" s="87" t="s">
        <v>94</v>
      </c>
      <c r="F19" s="87" t="s">
        <v>95</v>
      </c>
      <c r="G19" s="87"/>
      <c r="H19" s="83" t="n">
        <f aca="false">H20</f>
        <v>0</v>
      </c>
      <c r="I19" s="84"/>
      <c r="J19" s="85" t="s">
        <v>96</v>
      </c>
    </row>
    <row r="20" s="74" customFormat="true" ht="31.5" hidden="true" customHeight="true" outlineLevel="0" collapsed="false">
      <c r="A20" s="88" t="s">
        <v>90</v>
      </c>
      <c r="B20" s="89" t="s">
        <v>78</v>
      </c>
      <c r="C20" s="89" t="s">
        <v>80</v>
      </c>
      <c r="D20" s="89" t="s">
        <v>93</v>
      </c>
      <c r="E20" s="89" t="s">
        <v>94</v>
      </c>
      <c r="F20" s="89" t="s">
        <v>95</v>
      </c>
      <c r="G20" s="89" t="s">
        <v>91</v>
      </c>
      <c r="H20" s="90"/>
      <c r="J20" s="91"/>
    </row>
    <row r="21" s="84" customFormat="true" ht="24.75" hidden="true" customHeight="true" outlineLevel="0" collapsed="false">
      <c r="A21" s="92" t="s">
        <v>92</v>
      </c>
      <c r="B21" s="87" t="s">
        <v>78</v>
      </c>
      <c r="C21" s="87" t="s">
        <v>80</v>
      </c>
      <c r="D21" s="87" t="s">
        <v>93</v>
      </c>
      <c r="E21" s="87" t="s">
        <v>94</v>
      </c>
      <c r="F21" s="87" t="s">
        <v>97</v>
      </c>
      <c r="G21" s="87"/>
      <c r="H21" s="93" t="n">
        <f aca="false">H22</f>
        <v>0</v>
      </c>
      <c r="I21" s="94"/>
      <c r="J21" s="95"/>
    </row>
    <row r="22" s="74" customFormat="true" ht="26.25" hidden="true" customHeight="true" outlineLevel="0" collapsed="false">
      <c r="A22" s="88" t="s">
        <v>90</v>
      </c>
      <c r="B22" s="89" t="s">
        <v>78</v>
      </c>
      <c r="C22" s="89" t="s">
        <v>80</v>
      </c>
      <c r="D22" s="89" t="s">
        <v>93</v>
      </c>
      <c r="E22" s="89" t="s">
        <v>94</v>
      </c>
      <c r="F22" s="89" t="s">
        <v>97</v>
      </c>
      <c r="G22" s="89" t="s">
        <v>91</v>
      </c>
      <c r="H22" s="90"/>
      <c r="J22" s="91"/>
    </row>
    <row r="23" s="74" customFormat="true" ht="36" hidden="false" customHeight="true" outlineLevel="0" collapsed="false">
      <c r="A23" s="88" t="s">
        <v>98</v>
      </c>
      <c r="B23" s="89" t="s">
        <v>78</v>
      </c>
      <c r="C23" s="89" t="s">
        <v>80</v>
      </c>
      <c r="D23" s="89" t="s">
        <v>87</v>
      </c>
      <c r="E23" s="89" t="s">
        <v>84</v>
      </c>
      <c r="F23" s="89" t="s">
        <v>88</v>
      </c>
      <c r="G23" s="89" t="s">
        <v>99</v>
      </c>
      <c r="H23" s="90" t="n">
        <v>53.3</v>
      </c>
      <c r="J23" s="91"/>
    </row>
    <row r="24" s="74" customFormat="true" ht="36" hidden="false" customHeight="true" outlineLevel="0" collapsed="false">
      <c r="A24" s="96" t="s">
        <v>100</v>
      </c>
      <c r="B24" s="87" t="s">
        <v>78</v>
      </c>
      <c r="C24" s="87" t="s">
        <v>80</v>
      </c>
      <c r="D24" s="87" t="s">
        <v>87</v>
      </c>
      <c r="E24" s="87" t="s">
        <v>101</v>
      </c>
      <c r="F24" s="87"/>
      <c r="G24" s="87"/>
      <c r="H24" s="83" t="n">
        <f aca="false">H25</f>
        <v>212.75</v>
      </c>
      <c r="J24" s="91"/>
    </row>
    <row r="25" s="84" customFormat="true" ht="60.75" hidden="false" customHeight="false" outlineLevel="0" collapsed="false">
      <c r="A25" s="96" t="s">
        <v>100</v>
      </c>
      <c r="B25" s="87" t="s">
        <v>78</v>
      </c>
      <c r="C25" s="87" t="s">
        <v>80</v>
      </c>
      <c r="D25" s="87" t="s">
        <v>87</v>
      </c>
      <c r="E25" s="87" t="s">
        <v>84</v>
      </c>
      <c r="F25" s="87" t="s">
        <v>102</v>
      </c>
      <c r="G25" s="87"/>
      <c r="H25" s="83" t="n">
        <f aca="false">H26+H33</f>
        <v>212.75</v>
      </c>
      <c r="J25" s="95"/>
    </row>
    <row r="26" s="74" customFormat="true" ht="24.75" hidden="false" customHeight="false" outlineLevel="0" collapsed="false">
      <c r="A26" s="88" t="s">
        <v>90</v>
      </c>
      <c r="B26" s="89" t="s">
        <v>78</v>
      </c>
      <c r="C26" s="89" t="s">
        <v>80</v>
      </c>
      <c r="D26" s="89" t="s">
        <v>87</v>
      </c>
      <c r="E26" s="89" t="s">
        <v>84</v>
      </c>
      <c r="F26" s="89" t="s">
        <v>102</v>
      </c>
      <c r="G26" s="89" t="s">
        <v>91</v>
      </c>
      <c r="H26" s="90" t="n">
        <v>202.95</v>
      </c>
      <c r="J26" s="97" t="s">
        <v>103</v>
      </c>
    </row>
    <row r="27" s="84" customFormat="true" ht="2.25" hidden="true" customHeight="true" outlineLevel="0" collapsed="false">
      <c r="A27" s="96" t="s">
        <v>100</v>
      </c>
      <c r="B27" s="87" t="s">
        <v>78</v>
      </c>
      <c r="C27" s="87" t="s">
        <v>80</v>
      </c>
      <c r="D27" s="87" t="s">
        <v>83</v>
      </c>
      <c r="E27" s="87" t="s">
        <v>84</v>
      </c>
      <c r="F27" s="87" t="s">
        <v>104</v>
      </c>
      <c r="G27" s="87"/>
      <c r="H27" s="83" t="n">
        <f aca="false">H28</f>
        <v>0</v>
      </c>
      <c r="J27" s="95"/>
    </row>
    <row r="28" s="74" customFormat="true" ht="24.75" hidden="true" customHeight="false" outlineLevel="0" collapsed="false">
      <c r="A28" s="88" t="s">
        <v>90</v>
      </c>
      <c r="B28" s="89" t="s">
        <v>78</v>
      </c>
      <c r="C28" s="89" t="s">
        <v>80</v>
      </c>
      <c r="D28" s="89" t="s">
        <v>83</v>
      </c>
      <c r="E28" s="89" t="s">
        <v>84</v>
      </c>
      <c r="F28" s="89" t="s">
        <v>104</v>
      </c>
      <c r="G28" s="89" t="s">
        <v>91</v>
      </c>
      <c r="H28" s="90"/>
      <c r="J28" s="91"/>
    </row>
    <row r="29" s="74" customFormat="true" ht="12.75" hidden="true" customHeight="false" outlineLevel="0" collapsed="false">
      <c r="A29" s="98" t="s">
        <v>81</v>
      </c>
      <c r="B29" s="99" t="s">
        <v>78</v>
      </c>
      <c r="C29" s="99" t="s">
        <v>80</v>
      </c>
      <c r="D29" s="99" t="s">
        <v>105</v>
      </c>
      <c r="E29" s="99" t="s">
        <v>101</v>
      </c>
      <c r="F29" s="99"/>
      <c r="G29" s="99"/>
      <c r="H29" s="100" t="n">
        <f aca="false">H30</f>
        <v>0</v>
      </c>
      <c r="I29" s="101"/>
    </row>
    <row r="30" s="74" customFormat="true" ht="12.75" hidden="true" customHeight="false" outlineLevel="0" collapsed="false">
      <c r="A30" s="102" t="s">
        <v>106</v>
      </c>
      <c r="B30" s="103" t="s">
        <v>78</v>
      </c>
      <c r="C30" s="103" t="s">
        <v>80</v>
      </c>
      <c r="D30" s="103" t="s">
        <v>105</v>
      </c>
      <c r="E30" s="103" t="s">
        <v>84</v>
      </c>
      <c r="F30" s="103"/>
      <c r="G30" s="103"/>
      <c r="H30" s="104" t="n">
        <f aca="false">H31</f>
        <v>0</v>
      </c>
      <c r="I30" s="105"/>
    </row>
    <row r="31" s="74" customFormat="true" ht="25.5" hidden="true" customHeight="true" outlineLevel="0" collapsed="false">
      <c r="A31" s="86" t="s">
        <v>107</v>
      </c>
      <c r="B31" s="87" t="s">
        <v>78</v>
      </c>
      <c r="C31" s="87" t="s">
        <v>80</v>
      </c>
      <c r="D31" s="87" t="s">
        <v>105</v>
      </c>
      <c r="E31" s="87" t="s">
        <v>84</v>
      </c>
      <c r="F31" s="87" t="s">
        <v>108</v>
      </c>
      <c r="G31" s="87"/>
      <c r="H31" s="106" t="n">
        <f aca="false">H32</f>
        <v>0</v>
      </c>
      <c r="I31" s="107"/>
    </row>
    <row r="32" s="74" customFormat="true" ht="24.75" hidden="true" customHeight="true" outlineLevel="0" collapsed="false">
      <c r="A32" s="88" t="s">
        <v>90</v>
      </c>
      <c r="B32" s="89" t="s">
        <v>78</v>
      </c>
      <c r="C32" s="89" t="s">
        <v>80</v>
      </c>
      <c r="D32" s="89" t="s">
        <v>105</v>
      </c>
      <c r="E32" s="89" t="s">
        <v>84</v>
      </c>
      <c r="F32" s="89" t="s">
        <v>108</v>
      </c>
      <c r="G32" s="89" t="s">
        <v>91</v>
      </c>
      <c r="H32" s="108"/>
      <c r="I32" s="109"/>
    </row>
    <row r="33" s="74" customFormat="true" ht="34.15" hidden="false" customHeight="true" outlineLevel="0" collapsed="false">
      <c r="A33" s="88" t="s">
        <v>98</v>
      </c>
      <c r="B33" s="89" t="s">
        <v>78</v>
      </c>
      <c r="C33" s="89" t="s">
        <v>80</v>
      </c>
      <c r="D33" s="89" t="s">
        <v>87</v>
      </c>
      <c r="E33" s="89" t="s">
        <v>84</v>
      </c>
      <c r="F33" s="89" t="s">
        <v>102</v>
      </c>
      <c r="G33" s="89" t="s">
        <v>99</v>
      </c>
      <c r="H33" s="108" t="n">
        <v>9.8</v>
      </c>
      <c r="I33" s="109"/>
    </row>
    <row r="34" s="74" customFormat="true" ht="36" hidden="false" customHeight="false" outlineLevel="0" collapsed="false">
      <c r="A34" s="75" t="s">
        <v>109</v>
      </c>
      <c r="B34" s="110" t="s">
        <v>78</v>
      </c>
      <c r="C34" s="110" t="s">
        <v>110</v>
      </c>
      <c r="D34" s="110"/>
      <c r="E34" s="110"/>
      <c r="F34" s="110"/>
      <c r="G34" s="110"/>
      <c r="H34" s="111" t="n">
        <f aca="false">H35</f>
        <v>779.228</v>
      </c>
      <c r="I34" s="78"/>
    </row>
    <row r="35" s="74" customFormat="true" ht="24" hidden="false" customHeight="true" outlineLevel="0" collapsed="false">
      <c r="A35" s="98" t="s">
        <v>111</v>
      </c>
      <c r="B35" s="112" t="s">
        <v>78</v>
      </c>
      <c r="C35" s="112" t="s">
        <v>110</v>
      </c>
      <c r="D35" s="112" t="s">
        <v>87</v>
      </c>
      <c r="E35" s="112" t="s">
        <v>101</v>
      </c>
      <c r="F35" s="112"/>
      <c r="G35" s="112"/>
      <c r="H35" s="113" t="n">
        <f aca="false">H36</f>
        <v>779.228</v>
      </c>
      <c r="I35" s="101"/>
    </row>
    <row r="36" s="74" customFormat="true" ht="36.75" hidden="false" customHeight="true" outlineLevel="0" collapsed="false">
      <c r="A36" s="80" t="s">
        <v>112</v>
      </c>
      <c r="B36" s="114" t="s">
        <v>78</v>
      </c>
      <c r="C36" s="114" t="s">
        <v>110</v>
      </c>
      <c r="D36" s="114" t="s">
        <v>87</v>
      </c>
      <c r="E36" s="114" t="s">
        <v>113</v>
      </c>
      <c r="F36" s="114"/>
      <c r="G36" s="114"/>
      <c r="H36" s="115" t="n">
        <f aca="false">I38+H46+H49+H38+H67</f>
        <v>779.228</v>
      </c>
      <c r="I36" s="107"/>
    </row>
    <row r="37" s="74" customFormat="true" ht="36" hidden="true" customHeight="false" outlineLevel="0" collapsed="false">
      <c r="A37" s="80" t="s">
        <v>82</v>
      </c>
      <c r="B37" s="114" t="s">
        <v>78</v>
      </c>
      <c r="C37" s="114" t="s">
        <v>110</v>
      </c>
      <c r="D37" s="114" t="s">
        <v>87</v>
      </c>
      <c r="E37" s="114" t="s">
        <v>113</v>
      </c>
      <c r="F37" s="114" t="s">
        <v>114</v>
      </c>
      <c r="G37" s="114"/>
      <c r="H37" s="116" t="n">
        <f aca="false">H38</f>
        <v>339.3</v>
      </c>
      <c r="I37" s="117"/>
    </row>
    <row r="38" s="74" customFormat="true" ht="27" hidden="false" customHeight="true" outlineLevel="0" collapsed="false">
      <c r="A38" s="86" t="s">
        <v>86</v>
      </c>
      <c r="B38" s="118" t="s">
        <v>78</v>
      </c>
      <c r="C38" s="118" t="s">
        <v>110</v>
      </c>
      <c r="D38" s="118" t="s">
        <v>87</v>
      </c>
      <c r="E38" s="118" t="s">
        <v>113</v>
      </c>
      <c r="F38" s="118" t="s">
        <v>88</v>
      </c>
      <c r="G38" s="118"/>
      <c r="H38" s="119" t="n">
        <f aca="false">H39+H42+H43</f>
        <v>339.3</v>
      </c>
      <c r="I38" s="120"/>
      <c r="J38" s="74" t="s">
        <v>89</v>
      </c>
    </row>
    <row r="39" s="74" customFormat="true" ht="23.25" hidden="false" customHeight="true" outlineLevel="0" collapsed="false">
      <c r="A39" s="88" t="s">
        <v>90</v>
      </c>
      <c r="B39" s="121" t="s">
        <v>78</v>
      </c>
      <c r="C39" s="121" t="s">
        <v>110</v>
      </c>
      <c r="D39" s="121" t="s">
        <v>87</v>
      </c>
      <c r="E39" s="121" t="s">
        <v>113</v>
      </c>
      <c r="F39" s="121" t="s">
        <v>88</v>
      </c>
      <c r="G39" s="121" t="s">
        <v>91</v>
      </c>
      <c r="H39" s="122" t="n">
        <v>295.6</v>
      </c>
      <c r="I39" s="109"/>
    </row>
    <row r="40" s="79" customFormat="true" ht="29.25" hidden="true" customHeight="true" outlineLevel="0" collapsed="false">
      <c r="A40" s="123" t="s">
        <v>115</v>
      </c>
      <c r="B40" s="124" t="s">
        <v>78</v>
      </c>
      <c r="C40" s="124" t="s">
        <v>110</v>
      </c>
      <c r="D40" s="124" t="s">
        <v>83</v>
      </c>
      <c r="E40" s="124" t="s">
        <v>84</v>
      </c>
      <c r="F40" s="124" t="s">
        <v>116</v>
      </c>
      <c r="G40" s="124"/>
      <c r="H40" s="125" t="n">
        <f aca="false">H42</f>
        <v>43.7</v>
      </c>
      <c r="I40" s="109"/>
      <c r="J40" s="74"/>
    </row>
    <row r="41" s="74" customFormat="true" ht="24.75" hidden="true" customHeight="true" outlineLevel="0" collapsed="false">
      <c r="A41" s="88" t="s">
        <v>117</v>
      </c>
      <c r="B41" s="121" t="s">
        <v>78</v>
      </c>
      <c r="C41" s="121" t="s">
        <v>110</v>
      </c>
      <c r="D41" s="121" t="s">
        <v>83</v>
      </c>
      <c r="E41" s="121" t="s">
        <v>84</v>
      </c>
      <c r="F41" s="121" t="s">
        <v>116</v>
      </c>
      <c r="G41" s="121" t="s">
        <v>91</v>
      </c>
      <c r="H41" s="122"/>
      <c r="I41" s="109"/>
    </row>
    <row r="42" s="74" customFormat="true" ht="22.5" hidden="false" customHeight="true" outlineLevel="0" collapsed="false">
      <c r="A42" s="88" t="s">
        <v>90</v>
      </c>
      <c r="B42" s="121" t="s">
        <v>78</v>
      </c>
      <c r="C42" s="121" t="s">
        <v>110</v>
      </c>
      <c r="D42" s="121" t="s">
        <v>87</v>
      </c>
      <c r="E42" s="121" t="s">
        <v>113</v>
      </c>
      <c r="F42" s="121" t="s">
        <v>88</v>
      </c>
      <c r="G42" s="121" t="s">
        <v>91</v>
      </c>
      <c r="H42" s="122" t="n">
        <v>43.7</v>
      </c>
      <c r="I42" s="109"/>
    </row>
    <row r="43" s="74" customFormat="true" ht="22.5" hidden="false" customHeight="true" outlineLevel="0" collapsed="false">
      <c r="A43" s="88" t="s">
        <v>117</v>
      </c>
      <c r="B43" s="121" t="s">
        <v>78</v>
      </c>
      <c r="C43" s="121" t="s">
        <v>110</v>
      </c>
      <c r="D43" s="121" t="s">
        <v>87</v>
      </c>
      <c r="E43" s="121" t="s">
        <v>113</v>
      </c>
      <c r="F43" s="121" t="s">
        <v>88</v>
      </c>
      <c r="G43" s="121" t="s">
        <v>118</v>
      </c>
      <c r="H43" s="126"/>
      <c r="I43" s="109"/>
    </row>
    <row r="44" s="74" customFormat="true" ht="15" hidden="false" customHeight="true" outlineLevel="0" collapsed="false">
      <c r="A44" s="98" t="s">
        <v>81</v>
      </c>
      <c r="B44" s="112" t="s">
        <v>78</v>
      </c>
      <c r="C44" s="112" t="s">
        <v>110</v>
      </c>
      <c r="D44" s="112" t="s">
        <v>119</v>
      </c>
      <c r="E44" s="112" t="s">
        <v>101</v>
      </c>
      <c r="F44" s="112"/>
      <c r="G44" s="112"/>
      <c r="H44" s="113" t="n">
        <f aca="false">H45+H49+H67</f>
        <v>439.928</v>
      </c>
      <c r="I44" s="101"/>
    </row>
    <row r="45" s="74" customFormat="true" ht="26.25" hidden="false" customHeight="true" outlineLevel="0" collapsed="false">
      <c r="A45" s="80" t="s">
        <v>120</v>
      </c>
      <c r="B45" s="114" t="s">
        <v>78</v>
      </c>
      <c r="C45" s="114" t="s">
        <v>110</v>
      </c>
      <c r="D45" s="114" t="s">
        <v>87</v>
      </c>
      <c r="E45" s="114" t="s">
        <v>113</v>
      </c>
      <c r="F45" s="114"/>
      <c r="G45" s="114"/>
      <c r="H45" s="115" t="n">
        <f aca="false">H46</f>
        <v>289.998</v>
      </c>
      <c r="I45" s="105"/>
    </row>
    <row r="46" s="74" customFormat="true" ht="62.25" hidden="false" customHeight="true" outlineLevel="0" collapsed="false">
      <c r="A46" s="86" t="s">
        <v>121</v>
      </c>
      <c r="B46" s="118" t="s">
        <v>78</v>
      </c>
      <c r="C46" s="118" t="s">
        <v>110</v>
      </c>
      <c r="D46" s="118" t="s">
        <v>87</v>
      </c>
      <c r="E46" s="118" t="s">
        <v>113</v>
      </c>
      <c r="F46" s="118" t="s">
        <v>122</v>
      </c>
      <c r="G46" s="118"/>
      <c r="H46" s="116" t="n">
        <f aca="false">H47+H48</f>
        <v>289.998</v>
      </c>
      <c r="I46" s="120"/>
      <c r="J46" s="74" t="s">
        <v>103</v>
      </c>
    </row>
    <row r="47" s="74" customFormat="true" ht="24" hidden="false" customHeight="false" outlineLevel="0" collapsed="false">
      <c r="A47" s="88" t="s">
        <v>90</v>
      </c>
      <c r="B47" s="121" t="s">
        <v>78</v>
      </c>
      <c r="C47" s="121" t="s">
        <v>110</v>
      </c>
      <c r="D47" s="121" t="s">
        <v>87</v>
      </c>
      <c r="E47" s="121" t="s">
        <v>113</v>
      </c>
      <c r="F47" s="121" t="s">
        <v>123</v>
      </c>
      <c r="G47" s="121" t="s">
        <v>91</v>
      </c>
      <c r="H47" s="122" t="n">
        <v>237.158</v>
      </c>
      <c r="I47" s="109"/>
    </row>
    <row r="48" s="74" customFormat="true" ht="37.15" hidden="false" customHeight="true" outlineLevel="0" collapsed="false">
      <c r="A48" s="127" t="s">
        <v>98</v>
      </c>
      <c r="B48" s="121" t="s">
        <v>78</v>
      </c>
      <c r="C48" s="121" t="s">
        <v>110</v>
      </c>
      <c r="D48" s="121" t="s">
        <v>87</v>
      </c>
      <c r="E48" s="121" t="s">
        <v>113</v>
      </c>
      <c r="F48" s="121" t="s">
        <v>123</v>
      </c>
      <c r="G48" s="121" t="s">
        <v>99</v>
      </c>
      <c r="H48" s="122" t="n">
        <v>52.84</v>
      </c>
      <c r="I48" s="109"/>
    </row>
    <row r="49" s="74" customFormat="true" ht="28.5" hidden="false" customHeight="true" outlineLevel="0" collapsed="false">
      <c r="A49" s="96" t="s">
        <v>115</v>
      </c>
      <c r="B49" s="118" t="s">
        <v>78</v>
      </c>
      <c r="C49" s="118" t="s">
        <v>110</v>
      </c>
      <c r="D49" s="118" t="s">
        <v>87</v>
      </c>
      <c r="E49" s="118" t="s">
        <v>113</v>
      </c>
      <c r="F49" s="118" t="s">
        <v>124</v>
      </c>
      <c r="G49" s="118"/>
      <c r="H49" s="119" t="n">
        <f aca="false">H50+H51+H57+H59+H65</f>
        <v>149.63</v>
      </c>
      <c r="I49" s="109"/>
    </row>
    <row r="50" s="74" customFormat="true" ht="24" hidden="false" customHeight="false" outlineLevel="0" collapsed="false">
      <c r="A50" s="128" t="s">
        <v>115</v>
      </c>
      <c r="B50" s="129" t="s">
        <v>78</v>
      </c>
      <c r="C50" s="129" t="s">
        <v>110</v>
      </c>
      <c r="D50" s="129" t="s">
        <v>87</v>
      </c>
      <c r="E50" s="129" t="s">
        <v>113</v>
      </c>
      <c r="F50" s="129" t="s">
        <v>124</v>
      </c>
      <c r="G50" s="129" t="s">
        <v>125</v>
      </c>
      <c r="H50" s="130"/>
      <c r="I50" s="109"/>
    </row>
    <row r="51" s="74" customFormat="true" ht="18.75" hidden="false" customHeight="true" outlineLevel="0" collapsed="false">
      <c r="A51" s="128" t="s">
        <v>117</v>
      </c>
      <c r="B51" s="129" t="s">
        <v>78</v>
      </c>
      <c r="C51" s="129" t="s">
        <v>110</v>
      </c>
      <c r="D51" s="129" t="s">
        <v>87</v>
      </c>
      <c r="E51" s="129" t="s">
        <v>113</v>
      </c>
      <c r="F51" s="129" t="s">
        <v>124</v>
      </c>
      <c r="G51" s="129" t="s">
        <v>118</v>
      </c>
      <c r="H51" s="130" t="n">
        <v>129.55</v>
      </c>
      <c r="I51" s="109"/>
    </row>
    <row r="52" s="84" customFormat="true" ht="0.75" hidden="true" customHeight="true" outlineLevel="0" collapsed="false">
      <c r="A52" s="88" t="s">
        <v>117</v>
      </c>
      <c r="B52" s="121" t="s">
        <v>78</v>
      </c>
      <c r="C52" s="121" t="s">
        <v>110</v>
      </c>
      <c r="D52" s="121" t="s">
        <v>87</v>
      </c>
      <c r="E52" s="121" t="s">
        <v>113</v>
      </c>
      <c r="F52" s="121" t="s">
        <v>124</v>
      </c>
      <c r="G52" s="121" t="s">
        <v>118</v>
      </c>
      <c r="H52" s="119" t="n">
        <f aca="false">H53</f>
        <v>0</v>
      </c>
      <c r="I52" s="120"/>
    </row>
    <row r="53" s="74" customFormat="true" ht="16.5" hidden="true" customHeight="true" outlineLevel="0" collapsed="false">
      <c r="A53" s="88" t="s">
        <v>117</v>
      </c>
      <c r="B53" s="121" t="s">
        <v>78</v>
      </c>
      <c r="C53" s="121" t="s">
        <v>110</v>
      </c>
      <c r="D53" s="121" t="s">
        <v>87</v>
      </c>
      <c r="E53" s="121" t="s">
        <v>113</v>
      </c>
      <c r="F53" s="121" t="s">
        <v>124</v>
      </c>
      <c r="G53" s="121" t="s">
        <v>118</v>
      </c>
      <c r="H53" s="122"/>
      <c r="I53" s="109"/>
    </row>
    <row r="54" s="74" customFormat="true" ht="15" hidden="true" customHeight="true" outlineLevel="0" collapsed="false">
      <c r="A54" s="131" t="s">
        <v>117</v>
      </c>
      <c r="B54" s="121" t="s">
        <v>78</v>
      </c>
      <c r="C54" s="121" t="s">
        <v>110</v>
      </c>
      <c r="D54" s="121" t="s">
        <v>87</v>
      </c>
      <c r="E54" s="121" t="s">
        <v>113</v>
      </c>
      <c r="F54" s="121" t="s">
        <v>124</v>
      </c>
      <c r="G54" s="121" t="s">
        <v>118</v>
      </c>
      <c r="H54" s="122"/>
      <c r="I54" s="109"/>
    </row>
    <row r="55" s="74" customFormat="true" ht="15" hidden="true" customHeight="true" outlineLevel="0" collapsed="false">
      <c r="A55" s="98" t="s">
        <v>81</v>
      </c>
      <c r="B55" s="112" t="s">
        <v>78</v>
      </c>
      <c r="C55" s="112" t="s">
        <v>110</v>
      </c>
      <c r="D55" s="112" t="s">
        <v>119</v>
      </c>
      <c r="E55" s="112" t="s">
        <v>101</v>
      </c>
      <c r="F55" s="112"/>
      <c r="G55" s="112"/>
      <c r="H55" s="113" t="n">
        <f aca="false">H56</f>
        <v>20.08</v>
      </c>
      <c r="I55" s="101"/>
    </row>
    <row r="56" s="74" customFormat="true" ht="21" hidden="true" customHeight="true" outlineLevel="0" collapsed="false">
      <c r="A56" s="102" t="s">
        <v>126</v>
      </c>
      <c r="B56" s="132" t="s">
        <v>78</v>
      </c>
      <c r="C56" s="132" t="s">
        <v>110</v>
      </c>
      <c r="D56" s="132" t="s">
        <v>119</v>
      </c>
      <c r="E56" s="132" t="s">
        <v>113</v>
      </c>
      <c r="F56" s="132"/>
      <c r="G56" s="132"/>
      <c r="H56" s="133" t="n">
        <f aca="false">H57+H59</f>
        <v>20.08</v>
      </c>
      <c r="I56" s="105"/>
    </row>
    <row r="57" s="74" customFormat="true" ht="12" hidden="false" customHeight="true" outlineLevel="0" collapsed="false">
      <c r="A57" s="134" t="s">
        <v>127</v>
      </c>
      <c r="B57" s="129" t="s">
        <v>78</v>
      </c>
      <c r="C57" s="129" t="s">
        <v>110</v>
      </c>
      <c r="D57" s="129" t="s">
        <v>119</v>
      </c>
      <c r="E57" s="129" t="s">
        <v>113</v>
      </c>
      <c r="F57" s="129" t="s">
        <v>124</v>
      </c>
      <c r="G57" s="129" t="s">
        <v>128</v>
      </c>
      <c r="H57" s="130"/>
      <c r="I57" s="120"/>
    </row>
    <row r="58" s="74" customFormat="true" ht="19.5" hidden="false" customHeight="true" outlineLevel="0" collapsed="false">
      <c r="A58" s="88" t="s">
        <v>90</v>
      </c>
      <c r="B58" s="121" t="s">
        <v>78</v>
      </c>
      <c r="C58" s="121" t="s">
        <v>110</v>
      </c>
      <c r="D58" s="121" t="s">
        <v>119</v>
      </c>
      <c r="E58" s="121" t="s">
        <v>113</v>
      </c>
      <c r="F58" s="121" t="s">
        <v>124</v>
      </c>
      <c r="G58" s="121" t="s">
        <v>128</v>
      </c>
      <c r="H58" s="122"/>
      <c r="I58" s="109"/>
    </row>
    <row r="59" s="74" customFormat="true" ht="15.75" hidden="false" customHeight="true" outlineLevel="0" collapsed="false">
      <c r="A59" s="134" t="s">
        <v>129</v>
      </c>
      <c r="B59" s="129" t="s">
        <v>78</v>
      </c>
      <c r="C59" s="129" t="s">
        <v>110</v>
      </c>
      <c r="D59" s="129" t="s">
        <v>119</v>
      </c>
      <c r="E59" s="129" t="s">
        <v>113</v>
      </c>
      <c r="F59" s="129" t="s">
        <v>124</v>
      </c>
      <c r="G59" s="129" t="s">
        <v>130</v>
      </c>
      <c r="H59" s="130" t="n">
        <f aca="false">H60</f>
        <v>20.08</v>
      </c>
      <c r="I59" s="120"/>
    </row>
    <row r="60" s="74" customFormat="true" ht="24" hidden="false" customHeight="false" outlineLevel="0" collapsed="false">
      <c r="A60" s="88" t="s">
        <v>117</v>
      </c>
      <c r="B60" s="121" t="s">
        <v>78</v>
      </c>
      <c r="C60" s="121" t="s">
        <v>110</v>
      </c>
      <c r="D60" s="121" t="s">
        <v>87</v>
      </c>
      <c r="E60" s="121" t="s">
        <v>113</v>
      </c>
      <c r="F60" s="121" t="s">
        <v>124</v>
      </c>
      <c r="G60" s="121" t="s">
        <v>130</v>
      </c>
      <c r="H60" s="122" t="n">
        <f aca="false">H61+H62+H63</f>
        <v>20.08</v>
      </c>
      <c r="I60" s="109"/>
    </row>
    <row r="61" s="79" customFormat="true" ht="14.25" hidden="false" customHeight="true" outlineLevel="0" collapsed="false">
      <c r="A61" s="88" t="s">
        <v>131</v>
      </c>
      <c r="B61" s="121" t="s">
        <v>78</v>
      </c>
      <c r="C61" s="121" t="s">
        <v>110</v>
      </c>
      <c r="D61" s="121" t="s">
        <v>87</v>
      </c>
      <c r="E61" s="121" t="s">
        <v>113</v>
      </c>
      <c r="F61" s="121" t="s">
        <v>124</v>
      </c>
      <c r="G61" s="121" t="s">
        <v>132</v>
      </c>
      <c r="H61" s="122" t="n">
        <v>10.38</v>
      </c>
      <c r="I61" s="109"/>
      <c r="J61" s="74"/>
    </row>
    <row r="62" s="74" customFormat="true" ht="12.75" hidden="false" customHeight="true" outlineLevel="0" collapsed="false">
      <c r="A62" s="88" t="s">
        <v>133</v>
      </c>
      <c r="B62" s="121" t="s">
        <v>78</v>
      </c>
      <c r="C62" s="121" t="s">
        <v>110</v>
      </c>
      <c r="D62" s="121" t="s">
        <v>87</v>
      </c>
      <c r="E62" s="121" t="s">
        <v>113</v>
      </c>
      <c r="F62" s="121" t="s">
        <v>124</v>
      </c>
      <c r="G62" s="121" t="s">
        <v>134</v>
      </c>
      <c r="H62" s="122" t="n">
        <v>2.5</v>
      </c>
      <c r="I62" s="109"/>
    </row>
    <row r="63" s="68" customFormat="true" ht="12" hidden="false" customHeight="true" outlineLevel="0" collapsed="false">
      <c r="A63" s="88" t="s">
        <v>133</v>
      </c>
      <c r="B63" s="121" t="s">
        <v>78</v>
      </c>
      <c r="C63" s="121" t="s">
        <v>110</v>
      </c>
      <c r="D63" s="121" t="s">
        <v>87</v>
      </c>
      <c r="E63" s="121" t="s">
        <v>113</v>
      </c>
      <c r="F63" s="121" t="s">
        <v>124</v>
      </c>
      <c r="G63" s="121" t="s">
        <v>135</v>
      </c>
      <c r="H63" s="126" t="n">
        <v>7.2</v>
      </c>
      <c r="I63" s="135"/>
    </row>
    <row r="64" s="68" customFormat="true" ht="0.75" hidden="false" customHeight="true" outlineLevel="0" collapsed="false">
      <c r="A64" s="88" t="s">
        <v>133</v>
      </c>
      <c r="B64" s="121" t="s">
        <v>78</v>
      </c>
      <c r="C64" s="121" t="s">
        <v>110</v>
      </c>
      <c r="D64" s="121" t="s">
        <v>87</v>
      </c>
      <c r="E64" s="121" t="s">
        <v>113</v>
      </c>
      <c r="F64" s="121" t="s">
        <v>124</v>
      </c>
      <c r="G64" s="121" t="s">
        <v>135</v>
      </c>
      <c r="H64" s="126"/>
      <c r="I64" s="135"/>
    </row>
    <row r="65" s="68" customFormat="true" ht="27.75" hidden="false" customHeight="true" outlineLevel="0" collapsed="false">
      <c r="A65" s="136" t="s">
        <v>136</v>
      </c>
      <c r="B65" s="137" t="s">
        <v>78</v>
      </c>
      <c r="C65" s="137" t="s">
        <v>110</v>
      </c>
      <c r="D65" s="137" t="s">
        <v>87</v>
      </c>
      <c r="E65" s="137" t="s">
        <v>113</v>
      </c>
      <c r="F65" s="137" t="s">
        <v>124</v>
      </c>
      <c r="G65" s="137" t="s">
        <v>137</v>
      </c>
      <c r="H65" s="138" t="n">
        <f aca="false">H66</f>
        <v>0</v>
      </c>
      <c r="I65" s="139"/>
    </row>
    <row r="66" s="68" customFormat="true" ht="36" hidden="false" customHeight="false" outlineLevel="0" collapsed="false">
      <c r="A66" s="131" t="s">
        <v>138</v>
      </c>
      <c r="B66" s="121" t="s">
        <v>78</v>
      </c>
      <c r="C66" s="121" t="s">
        <v>110</v>
      </c>
      <c r="D66" s="121" t="s">
        <v>87</v>
      </c>
      <c r="E66" s="121" t="s">
        <v>113</v>
      </c>
      <c r="F66" s="121" t="s">
        <v>124</v>
      </c>
      <c r="G66" s="121" t="s">
        <v>139</v>
      </c>
      <c r="H66" s="126" t="n">
        <v>0</v>
      </c>
      <c r="I66" s="135"/>
    </row>
    <row r="67" s="68" customFormat="true" ht="36" hidden="false" customHeight="false" outlineLevel="0" collapsed="false">
      <c r="A67" s="86" t="s">
        <v>140</v>
      </c>
      <c r="B67" s="118" t="s">
        <v>78</v>
      </c>
      <c r="C67" s="118" t="s">
        <v>110</v>
      </c>
      <c r="D67" s="118" t="s">
        <v>87</v>
      </c>
      <c r="E67" s="118" t="s">
        <v>113</v>
      </c>
      <c r="F67" s="118" t="s">
        <v>141</v>
      </c>
      <c r="G67" s="118" t="s">
        <v>118</v>
      </c>
      <c r="H67" s="119" t="n">
        <v>0.3</v>
      </c>
      <c r="I67" s="135"/>
    </row>
    <row r="68" s="79" customFormat="true" ht="22.5" hidden="false" customHeight="true" outlineLevel="0" collapsed="false">
      <c r="A68" s="88" t="s">
        <v>117</v>
      </c>
      <c r="B68" s="121" t="s">
        <v>78</v>
      </c>
      <c r="C68" s="121" t="s">
        <v>110</v>
      </c>
      <c r="D68" s="121" t="s">
        <v>87</v>
      </c>
      <c r="E68" s="121" t="s">
        <v>113</v>
      </c>
      <c r="F68" s="121" t="s">
        <v>141</v>
      </c>
      <c r="G68" s="121" t="s">
        <v>118</v>
      </c>
      <c r="H68" s="122" t="n">
        <v>0.3</v>
      </c>
      <c r="I68" s="109"/>
      <c r="J68" s="74"/>
    </row>
    <row r="69" s="79" customFormat="true" ht="1.15" hidden="true" customHeight="true" outlineLevel="0" collapsed="false">
      <c r="A69" s="140" t="s">
        <v>142</v>
      </c>
      <c r="B69" s="141" t="s">
        <v>78</v>
      </c>
      <c r="C69" s="141" t="s">
        <v>143</v>
      </c>
      <c r="D69" s="141"/>
      <c r="E69" s="141"/>
      <c r="F69" s="141"/>
      <c r="G69" s="141"/>
      <c r="H69" s="142" t="n">
        <f aca="false">H70</f>
        <v>0</v>
      </c>
      <c r="I69" s="109"/>
      <c r="J69" s="74"/>
    </row>
    <row r="70" s="79" customFormat="true" ht="12.75" hidden="true" customHeight="false" outlineLevel="0" collapsed="false">
      <c r="A70" s="123" t="s">
        <v>142</v>
      </c>
      <c r="B70" s="124" t="s">
        <v>78</v>
      </c>
      <c r="C70" s="124" t="s">
        <v>143</v>
      </c>
      <c r="D70" s="124" t="s">
        <v>83</v>
      </c>
      <c r="E70" s="124" t="s">
        <v>84</v>
      </c>
      <c r="F70" s="124" t="s">
        <v>144</v>
      </c>
      <c r="G70" s="124"/>
      <c r="H70" s="125" t="n">
        <f aca="false">H71</f>
        <v>0</v>
      </c>
      <c r="I70" s="109"/>
      <c r="J70" s="74"/>
    </row>
    <row r="71" s="79" customFormat="true" ht="12.75" hidden="true" customHeight="false" outlineLevel="0" collapsed="false">
      <c r="A71" s="88" t="s">
        <v>145</v>
      </c>
      <c r="B71" s="121" t="s">
        <v>78</v>
      </c>
      <c r="C71" s="121" t="s">
        <v>143</v>
      </c>
      <c r="D71" s="121" t="s">
        <v>83</v>
      </c>
      <c r="E71" s="121" t="s">
        <v>84</v>
      </c>
      <c r="F71" s="121" t="s">
        <v>144</v>
      </c>
      <c r="G71" s="121" t="s">
        <v>146</v>
      </c>
      <c r="H71" s="122"/>
      <c r="I71" s="109"/>
      <c r="J71" s="74"/>
    </row>
    <row r="72" s="74" customFormat="true" ht="15" hidden="false" customHeight="true" outlineLevel="0" collapsed="false">
      <c r="A72" s="75" t="s">
        <v>147</v>
      </c>
      <c r="B72" s="110" t="s">
        <v>78</v>
      </c>
      <c r="C72" s="110" t="s">
        <v>148</v>
      </c>
      <c r="D72" s="110"/>
      <c r="E72" s="110"/>
      <c r="F72" s="110"/>
      <c r="G72" s="110"/>
      <c r="H72" s="111" t="n">
        <f aca="false">H73</f>
        <v>10.9</v>
      </c>
      <c r="I72" s="78"/>
      <c r="J72" s="79"/>
    </row>
    <row r="73" s="74" customFormat="true" ht="12.75" hidden="false" customHeight="false" outlineLevel="0" collapsed="false">
      <c r="A73" s="98" t="s">
        <v>149</v>
      </c>
      <c r="B73" s="112" t="s">
        <v>78</v>
      </c>
      <c r="C73" s="112" t="s">
        <v>148</v>
      </c>
      <c r="D73" s="112" t="s">
        <v>83</v>
      </c>
      <c r="E73" s="112"/>
      <c r="F73" s="112"/>
      <c r="G73" s="112"/>
      <c r="H73" s="113" t="n">
        <f aca="false">H74</f>
        <v>10.9</v>
      </c>
      <c r="I73" s="101"/>
    </row>
    <row r="74" s="74" customFormat="true" ht="25.5" hidden="false" customHeight="true" outlineLevel="0" collapsed="false">
      <c r="A74" s="102" t="s">
        <v>120</v>
      </c>
      <c r="B74" s="132" t="s">
        <v>78</v>
      </c>
      <c r="C74" s="132" t="s">
        <v>148</v>
      </c>
      <c r="D74" s="132" t="s">
        <v>83</v>
      </c>
      <c r="E74" s="132" t="s">
        <v>84</v>
      </c>
      <c r="F74" s="132"/>
      <c r="G74" s="132"/>
      <c r="H74" s="133" t="n">
        <f aca="false">H75</f>
        <v>10.9</v>
      </c>
      <c r="I74" s="105"/>
    </row>
    <row r="75" s="74" customFormat="true" ht="12.75" hidden="false" customHeight="false" outlineLevel="0" collapsed="false">
      <c r="A75" s="86" t="s">
        <v>150</v>
      </c>
      <c r="B75" s="118" t="s">
        <v>78</v>
      </c>
      <c r="C75" s="118" t="s">
        <v>148</v>
      </c>
      <c r="D75" s="118" t="s">
        <v>83</v>
      </c>
      <c r="E75" s="118" t="s">
        <v>84</v>
      </c>
      <c r="F75" s="118" t="s">
        <v>151</v>
      </c>
      <c r="G75" s="118"/>
      <c r="H75" s="115" t="n">
        <f aca="false">H76</f>
        <v>10.9</v>
      </c>
      <c r="I75" s="107"/>
    </row>
    <row r="76" s="74" customFormat="true" ht="12.75" hidden="false" customHeight="false" outlineLevel="0" collapsed="false">
      <c r="A76" s="88" t="s">
        <v>152</v>
      </c>
      <c r="B76" s="121" t="s">
        <v>78</v>
      </c>
      <c r="C76" s="121" t="s">
        <v>148</v>
      </c>
      <c r="D76" s="121" t="s">
        <v>83</v>
      </c>
      <c r="E76" s="121" t="s">
        <v>84</v>
      </c>
      <c r="F76" s="121" t="s">
        <v>151</v>
      </c>
      <c r="G76" s="121" t="s">
        <v>153</v>
      </c>
      <c r="H76" s="122" t="n">
        <v>10.9</v>
      </c>
      <c r="I76" s="109"/>
    </row>
    <row r="77" s="74" customFormat="true" ht="15.75" hidden="false" customHeight="false" outlineLevel="0" collapsed="false">
      <c r="A77" s="69" t="s">
        <v>154</v>
      </c>
      <c r="B77" s="70" t="s">
        <v>80</v>
      </c>
      <c r="C77" s="71"/>
      <c r="D77" s="71"/>
      <c r="E77" s="71"/>
      <c r="F77" s="71"/>
      <c r="G77" s="71"/>
      <c r="H77" s="72" t="n">
        <f aca="false">H88</f>
        <v>84.5</v>
      </c>
      <c r="I77" s="73"/>
    </row>
    <row r="78" s="74" customFormat="true" ht="12.75" hidden="true" customHeight="false" outlineLevel="0" collapsed="false">
      <c r="A78" s="75" t="s">
        <v>155</v>
      </c>
      <c r="B78" s="110" t="s">
        <v>80</v>
      </c>
      <c r="C78" s="110" t="s">
        <v>156</v>
      </c>
      <c r="D78" s="110"/>
      <c r="E78" s="110"/>
      <c r="F78" s="110"/>
      <c r="G78" s="110"/>
      <c r="H78" s="111" t="e">
        <f aca="false">H79</f>
        <v>#REF!</v>
      </c>
      <c r="I78" s="78"/>
      <c r="J78" s="79"/>
    </row>
    <row r="79" s="79" customFormat="true" ht="24" hidden="true" customHeight="false" outlineLevel="0" collapsed="false">
      <c r="A79" s="98" t="s">
        <v>157</v>
      </c>
      <c r="B79" s="112" t="s">
        <v>80</v>
      </c>
      <c r="C79" s="112" t="s">
        <v>156</v>
      </c>
      <c r="D79" s="112" t="s">
        <v>93</v>
      </c>
      <c r="E79" s="112" t="s">
        <v>101</v>
      </c>
      <c r="F79" s="112"/>
      <c r="G79" s="112"/>
      <c r="H79" s="113" t="e">
        <f aca="false">H80</f>
        <v>#REF!</v>
      </c>
      <c r="I79" s="101"/>
      <c r="J79" s="74"/>
    </row>
    <row r="80" s="74" customFormat="true" ht="48" hidden="true" customHeight="false" outlineLevel="0" collapsed="false">
      <c r="A80" s="102" t="s">
        <v>158</v>
      </c>
      <c r="B80" s="132" t="s">
        <v>80</v>
      </c>
      <c r="C80" s="132" t="s">
        <v>156</v>
      </c>
      <c r="D80" s="132" t="s">
        <v>93</v>
      </c>
      <c r="E80" s="132" t="s">
        <v>94</v>
      </c>
      <c r="F80" s="132"/>
      <c r="G80" s="132"/>
      <c r="H80" s="133" t="e">
        <f aca="false">H81</f>
        <v>#REF!</v>
      </c>
      <c r="I80" s="105"/>
    </row>
    <row r="81" s="74" customFormat="true" ht="24" hidden="true" customHeight="false" outlineLevel="0" collapsed="false">
      <c r="A81" s="86" t="s">
        <v>159</v>
      </c>
      <c r="B81" s="118" t="s">
        <v>80</v>
      </c>
      <c r="C81" s="118" t="s">
        <v>156</v>
      </c>
      <c r="D81" s="118" t="s">
        <v>93</v>
      </c>
      <c r="E81" s="118" t="s">
        <v>94</v>
      </c>
      <c r="F81" s="118" t="s">
        <v>160</v>
      </c>
      <c r="G81" s="118"/>
      <c r="H81" s="115" t="e">
        <f aca="false">SUM(H82:H84)</f>
        <v>#REF!</v>
      </c>
      <c r="I81" s="107"/>
    </row>
    <row r="82" s="74" customFormat="true" ht="24" hidden="true" customHeight="false" outlineLevel="0" collapsed="false">
      <c r="A82" s="88" t="s">
        <v>90</v>
      </c>
      <c r="B82" s="121" t="s">
        <v>80</v>
      </c>
      <c r="C82" s="121" t="s">
        <v>156</v>
      </c>
      <c r="D82" s="121" t="s">
        <v>93</v>
      </c>
      <c r="E82" s="121" t="s">
        <v>94</v>
      </c>
      <c r="F82" s="121" t="s">
        <v>160</v>
      </c>
      <c r="G82" s="121" t="s">
        <v>91</v>
      </c>
      <c r="H82" s="122" t="e">
        <f aca="false">#REF!</f>
        <v>#REF!</v>
      </c>
      <c r="I82" s="109"/>
    </row>
    <row r="83" s="74" customFormat="true" ht="24" hidden="true" customHeight="false" outlineLevel="0" collapsed="false">
      <c r="A83" s="88" t="s">
        <v>115</v>
      </c>
      <c r="B83" s="121" t="s">
        <v>80</v>
      </c>
      <c r="C83" s="121" t="s">
        <v>156</v>
      </c>
      <c r="D83" s="121" t="s">
        <v>93</v>
      </c>
      <c r="E83" s="121" t="s">
        <v>94</v>
      </c>
      <c r="F83" s="121" t="s">
        <v>160</v>
      </c>
      <c r="G83" s="121" t="s">
        <v>125</v>
      </c>
      <c r="H83" s="122" t="e">
        <f aca="false">#REF!</f>
        <v>#REF!</v>
      </c>
      <c r="I83" s="109"/>
    </row>
    <row r="84" s="74" customFormat="true" ht="24" hidden="true" customHeight="false" outlineLevel="0" collapsed="false">
      <c r="A84" s="88" t="s">
        <v>117</v>
      </c>
      <c r="B84" s="121" t="s">
        <v>80</v>
      </c>
      <c r="C84" s="121" t="s">
        <v>156</v>
      </c>
      <c r="D84" s="121" t="s">
        <v>93</v>
      </c>
      <c r="E84" s="121" t="s">
        <v>94</v>
      </c>
      <c r="F84" s="121" t="s">
        <v>160</v>
      </c>
      <c r="G84" s="121" t="s">
        <v>118</v>
      </c>
      <c r="H84" s="122" t="e">
        <f aca="false">#REF!</f>
        <v>#REF!</v>
      </c>
      <c r="I84" s="109"/>
    </row>
    <row r="85" s="74" customFormat="true" ht="24" hidden="true" customHeight="false" outlineLevel="0" collapsed="false">
      <c r="A85" s="143" t="s">
        <v>161</v>
      </c>
      <c r="B85" s="70" t="s">
        <v>156</v>
      </c>
      <c r="C85" s="71"/>
      <c r="D85" s="71"/>
      <c r="E85" s="71"/>
      <c r="F85" s="71"/>
      <c r="G85" s="71"/>
      <c r="H85" s="72" t="n">
        <f aca="false">H86</f>
        <v>84.5</v>
      </c>
      <c r="I85" s="73"/>
    </row>
    <row r="86" s="74" customFormat="true" ht="12.75" hidden="true" customHeight="false" outlineLevel="0" collapsed="false">
      <c r="A86" s="75" t="s">
        <v>162</v>
      </c>
      <c r="B86" s="110" t="s">
        <v>156</v>
      </c>
      <c r="C86" s="110" t="s">
        <v>110</v>
      </c>
      <c r="D86" s="110"/>
      <c r="E86" s="110"/>
      <c r="F86" s="110"/>
      <c r="G86" s="110"/>
      <c r="H86" s="111" t="n">
        <f aca="false">H87</f>
        <v>84.5</v>
      </c>
      <c r="I86" s="78"/>
      <c r="J86" s="79"/>
    </row>
    <row r="87" s="74" customFormat="true" ht="19.5" hidden="false" customHeight="true" outlineLevel="0" collapsed="false">
      <c r="A87" s="144" t="s">
        <v>155</v>
      </c>
      <c r="B87" s="141" t="s">
        <v>80</v>
      </c>
      <c r="C87" s="141" t="s">
        <v>156</v>
      </c>
      <c r="D87" s="141"/>
      <c r="E87" s="141"/>
      <c r="F87" s="141"/>
      <c r="G87" s="141"/>
      <c r="H87" s="145" t="n">
        <f aca="false">H88</f>
        <v>84.5</v>
      </c>
      <c r="I87" s="101"/>
    </row>
    <row r="88" s="74" customFormat="true" ht="24.75" hidden="false" customHeight="true" outlineLevel="0" collapsed="false">
      <c r="A88" s="102" t="s">
        <v>120</v>
      </c>
      <c r="B88" s="132" t="s">
        <v>80</v>
      </c>
      <c r="C88" s="132" t="s">
        <v>156</v>
      </c>
      <c r="D88" s="132" t="s">
        <v>83</v>
      </c>
      <c r="E88" s="132" t="s">
        <v>84</v>
      </c>
      <c r="F88" s="132"/>
      <c r="G88" s="132"/>
      <c r="H88" s="133" t="n">
        <f aca="false">H89</f>
        <v>84.5</v>
      </c>
      <c r="I88" s="105"/>
    </row>
    <row r="89" s="79" customFormat="true" ht="24" hidden="false" customHeight="true" outlineLevel="0" collapsed="false">
      <c r="A89" s="86" t="s">
        <v>159</v>
      </c>
      <c r="B89" s="118" t="s">
        <v>80</v>
      </c>
      <c r="C89" s="118" t="s">
        <v>156</v>
      </c>
      <c r="D89" s="118" t="s">
        <v>83</v>
      </c>
      <c r="E89" s="118" t="s">
        <v>84</v>
      </c>
      <c r="F89" s="118" t="s">
        <v>163</v>
      </c>
      <c r="G89" s="118"/>
      <c r="H89" s="115" t="n">
        <v>84.5</v>
      </c>
      <c r="I89" s="107"/>
      <c r="J89" s="74"/>
    </row>
    <row r="90" s="74" customFormat="true" ht="26.25" hidden="false" customHeight="true" outlineLevel="0" collapsed="false">
      <c r="A90" s="146" t="s">
        <v>90</v>
      </c>
      <c r="B90" s="121" t="s">
        <v>80</v>
      </c>
      <c r="C90" s="121" t="s">
        <v>156</v>
      </c>
      <c r="D90" s="121" t="s">
        <v>83</v>
      </c>
      <c r="E90" s="121" t="s">
        <v>84</v>
      </c>
      <c r="F90" s="121" t="s">
        <v>163</v>
      </c>
      <c r="G90" s="121" t="s">
        <v>91</v>
      </c>
      <c r="H90" s="122" t="n">
        <v>62.3</v>
      </c>
      <c r="I90" s="109"/>
    </row>
    <row r="91" s="74" customFormat="true" ht="36" hidden="false" customHeight="true" outlineLevel="0" collapsed="false">
      <c r="A91" s="127" t="s">
        <v>98</v>
      </c>
      <c r="B91" s="121" t="s">
        <v>80</v>
      </c>
      <c r="C91" s="121" t="s">
        <v>156</v>
      </c>
      <c r="D91" s="121" t="s">
        <v>83</v>
      </c>
      <c r="E91" s="121" t="s">
        <v>84</v>
      </c>
      <c r="F91" s="121" t="s">
        <v>163</v>
      </c>
      <c r="G91" s="121" t="s">
        <v>99</v>
      </c>
      <c r="H91" s="122" t="n">
        <v>17.1</v>
      </c>
      <c r="I91" s="109"/>
    </row>
    <row r="92" s="74" customFormat="true" ht="24.75" hidden="false" customHeight="true" outlineLevel="0" collapsed="false">
      <c r="A92" s="88" t="s">
        <v>115</v>
      </c>
      <c r="B92" s="121" t="s">
        <v>80</v>
      </c>
      <c r="C92" s="121" t="s">
        <v>156</v>
      </c>
      <c r="D92" s="121" t="s">
        <v>83</v>
      </c>
      <c r="E92" s="121" t="s">
        <v>84</v>
      </c>
      <c r="F92" s="121" t="s">
        <v>163</v>
      </c>
      <c r="G92" s="121" t="s">
        <v>125</v>
      </c>
      <c r="H92" s="122"/>
      <c r="I92" s="109"/>
    </row>
    <row r="93" s="74" customFormat="true" ht="0.75" hidden="true" customHeight="true" outlineLevel="0" collapsed="false">
      <c r="A93" s="88"/>
      <c r="B93" s="121"/>
      <c r="C93" s="121"/>
      <c r="D93" s="121"/>
      <c r="E93" s="121"/>
      <c r="F93" s="121"/>
      <c r="G93" s="121"/>
      <c r="H93" s="122"/>
      <c r="I93" s="109"/>
    </row>
    <row r="94" s="74" customFormat="true" ht="2.25" hidden="true" customHeight="true" outlineLevel="0" collapsed="false">
      <c r="A94" s="88" t="s">
        <v>164</v>
      </c>
      <c r="B94" s="121"/>
      <c r="C94" s="121"/>
      <c r="D94" s="121"/>
      <c r="E94" s="121"/>
      <c r="F94" s="121"/>
      <c r="G94" s="121"/>
      <c r="H94" s="122"/>
      <c r="I94" s="109"/>
    </row>
    <row r="95" s="68" customFormat="true" ht="24" hidden="false" customHeight="false" outlineLevel="0" collapsed="false">
      <c r="A95" s="88" t="s">
        <v>117</v>
      </c>
      <c r="B95" s="121" t="s">
        <v>80</v>
      </c>
      <c r="C95" s="121" t="s">
        <v>156</v>
      </c>
      <c r="D95" s="121" t="s">
        <v>83</v>
      </c>
      <c r="E95" s="121" t="s">
        <v>84</v>
      </c>
      <c r="F95" s="121" t="s">
        <v>163</v>
      </c>
      <c r="G95" s="121" t="s">
        <v>118</v>
      </c>
      <c r="H95" s="126" t="n">
        <v>5.1</v>
      </c>
      <c r="I95" s="135"/>
    </row>
    <row r="96" s="74" customFormat="true" ht="18.75" hidden="false" customHeight="true" outlineLevel="0" collapsed="false">
      <c r="A96" s="147" t="s">
        <v>165</v>
      </c>
      <c r="B96" s="129" t="s">
        <v>110</v>
      </c>
      <c r="C96" s="129"/>
      <c r="D96" s="129"/>
      <c r="E96" s="129"/>
      <c r="F96" s="129"/>
      <c r="G96" s="129"/>
      <c r="H96" s="148" t="n">
        <f aca="false">H97+H102</f>
        <v>16777.5</v>
      </c>
      <c r="I96" s="149" t="n">
        <f aca="false">I102+I97</f>
        <v>481.9</v>
      </c>
    </row>
    <row r="97" s="154" customFormat="true" ht="17.25" hidden="false" customHeight="true" outlineLevel="0" collapsed="false">
      <c r="A97" s="150" t="s">
        <v>166</v>
      </c>
      <c r="B97" s="151" t="s">
        <v>110</v>
      </c>
      <c r="C97" s="151" t="s">
        <v>167</v>
      </c>
      <c r="D97" s="151"/>
      <c r="E97" s="151"/>
      <c r="F97" s="151"/>
      <c r="G97" s="151"/>
      <c r="H97" s="152" t="n">
        <f aca="false">H98+H101</f>
        <v>16537.6</v>
      </c>
      <c r="I97" s="153" t="n">
        <f aca="false">I99</f>
        <v>472</v>
      </c>
    </row>
    <row r="98" s="158" customFormat="true" ht="24.75" hidden="false" customHeight="true" outlineLevel="0" collapsed="false">
      <c r="A98" s="155" t="s">
        <v>120</v>
      </c>
      <c r="B98" s="114" t="s">
        <v>110</v>
      </c>
      <c r="C98" s="114" t="s">
        <v>167</v>
      </c>
      <c r="D98" s="114" t="s">
        <v>83</v>
      </c>
      <c r="E98" s="114" t="s">
        <v>84</v>
      </c>
      <c r="F98" s="114"/>
      <c r="G98" s="114"/>
      <c r="H98" s="156" t="n">
        <f aca="false">H99</f>
        <v>838.8</v>
      </c>
      <c r="I98" s="157" t="n">
        <f aca="false">I99</f>
        <v>472</v>
      </c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</row>
    <row r="99" s="163" customFormat="true" ht="18.75" hidden="false" customHeight="true" outlineLevel="0" collapsed="false">
      <c r="A99" s="159" t="s">
        <v>168</v>
      </c>
      <c r="B99" s="160" t="s">
        <v>110</v>
      </c>
      <c r="C99" s="160" t="s">
        <v>156</v>
      </c>
      <c r="D99" s="160" t="s">
        <v>83</v>
      </c>
      <c r="E99" s="160" t="s">
        <v>84</v>
      </c>
      <c r="F99" s="160" t="s">
        <v>169</v>
      </c>
      <c r="G99" s="160"/>
      <c r="H99" s="161" t="n">
        <f aca="false">H100</f>
        <v>838.8</v>
      </c>
      <c r="I99" s="162" t="n">
        <f aca="false">I100</f>
        <v>472</v>
      </c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</row>
    <row r="100" s="68" customFormat="true" ht="15" hidden="false" customHeight="true" outlineLevel="0" collapsed="false">
      <c r="A100" s="127" t="s">
        <v>170</v>
      </c>
      <c r="B100" s="121" t="s">
        <v>110</v>
      </c>
      <c r="C100" s="121" t="s">
        <v>167</v>
      </c>
      <c r="D100" s="121" t="s">
        <v>83</v>
      </c>
      <c r="E100" s="121" t="s">
        <v>84</v>
      </c>
      <c r="F100" s="121" t="s">
        <v>169</v>
      </c>
      <c r="G100" s="121" t="s">
        <v>118</v>
      </c>
      <c r="H100" s="164" t="n">
        <v>838.8</v>
      </c>
      <c r="I100" s="165" t="n">
        <v>472</v>
      </c>
    </row>
    <row r="101" s="68" customFormat="true" ht="15" hidden="false" customHeight="true" outlineLevel="0" collapsed="false">
      <c r="A101" s="127" t="s">
        <v>170</v>
      </c>
      <c r="B101" s="121" t="s">
        <v>110</v>
      </c>
      <c r="C101" s="121" t="s">
        <v>167</v>
      </c>
      <c r="D101" s="121" t="s">
        <v>171</v>
      </c>
      <c r="E101" s="121" t="s">
        <v>84</v>
      </c>
      <c r="F101" s="121" t="s">
        <v>172</v>
      </c>
      <c r="G101" s="121" t="s">
        <v>118</v>
      </c>
      <c r="H101" s="164" t="n">
        <v>15698.8</v>
      </c>
      <c r="I101" s="165"/>
    </row>
    <row r="102" s="74" customFormat="true" ht="16.5" hidden="false" customHeight="true" outlineLevel="0" collapsed="false">
      <c r="A102" s="166" t="s">
        <v>173</v>
      </c>
      <c r="B102" s="141" t="s">
        <v>110</v>
      </c>
      <c r="C102" s="141" t="s">
        <v>174</v>
      </c>
      <c r="D102" s="141"/>
      <c r="E102" s="141"/>
      <c r="F102" s="141"/>
      <c r="G102" s="141"/>
      <c r="H102" s="167" t="n">
        <f aca="false">H103</f>
        <v>239.9</v>
      </c>
      <c r="I102" s="168" t="n">
        <f aca="false">I103</f>
        <v>9.9</v>
      </c>
    </row>
    <row r="103" s="74" customFormat="true" ht="27.75" hidden="false" customHeight="true" outlineLevel="0" collapsed="false">
      <c r="A103" s="169" t="s">
        <v>120</v>
      </c>
      <c r="B103" s="118" t="s">
        <v>110</v>
      </c>
      <c r="C103" s="118" t="s">
        <v>174</v>
      </c>
      <c r="D103" s="118" t="s">
        <v>83</v>
      </c>
      <c r="E103" s="118" t="s">
        <v>101</v>
      </c>
      <c r="F103" s="118"/>
      <c r="G103" s="118"/>
      <c r="H103" s="170" t="n">
        <f aca="false">H104</f>
        <v>239.9</v>
      </c>
      <c r="I103" s="171" t="n">
        <f aca="false">I104</f>
        <v>9.9</v>
      </c>
    </row>
    <row r="104" s="176" customFormat="true" ht="25.5" hidden="false" customHeight="true" outlineLevel="0" collapsed="false">
      <c r="A104" s="172" t="s">
        <v>175</v>
      </c>
      <c r="B104" s="173" t="s">
        <v>110</v>
      </c>
      <c r="C104" s="173" t="s">
        <v>174</v>
      </c>
      <c r="D104" s="173" t="s">
        <v>83</v>
      </c>
      <c r="E104" s="173" t="s">
        <v>84</v>
      </c>
      <c r="F104" s="173" t="s">
        <v>176</v>
      </c>
      <c r="G104" s="173"/>
      <c r="H104" s="174" t="n">
        <f aca="false">H105+H107</f>
        <v>239.9</v>
      </c>
      <c r="I104" s="175" t="n">
        <v>9.9</v>
      </c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</row>
    <row r="105" s="176" customFormat="true" ht="25.5" hidden="false" customHeight="true" outlineLevel="0" collapsed="false">
      <c r="A105" s="177" t="s">
        <v>175</v>
      </c>
      <c r="B105" s="121" t="s">
        <v>110</v>
      </c>
      <c r="C105" s="121" t="s">
        <v>174</v>
      </c>
      <c r="D105" s="121" t="s">
        <v>83</v>
      </c>
      <c r="E105" s="121" t="s">
        <v>84</v>
      </c>
      <c r="F105" s="121" t="s">
        <v>176</v>
      </c>
      <c r="G105" s="121" t="s">
        <v>118</v>
      </c>
      <c r="H105" s="178" t="n">
        <v>9.9</v>
      </c>
      <c r="I105" s="175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</row>
    <row r="106" s="176" customFormat="true" ht="25.5" hidden="false" customHeight="true" outlineLevel="0" collapsed="false">
      <c r="A106" s="172" t="s">
        <v>175</v>
      </c>
      <c r="B106" s="173" t="s">
        <v>110</v>
      </c>
      <c r="C106" s="173" t="s">
        <v>174</v>
      </c>
      <c r="D106" s="173" t="s">
        <v>83</v>
      </c>
      <c r="E106" s="173" t="s">
        <v>84</v>
      </c>
      <c r="F106" s="173" t="s">
        <v>88</v>
      </c>
      <c r="G106" s="173"/>
      <c r="H106" s="174" t="n">
        <v>0</v>
      </c>
      <c r="I106" s="175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</row>
    <row r="107" s="68" customFormat="true" ht="37.5" hidden="false" customHeight="true" outlineLevel="0" collapsed="false">
      <c r="A107" s="177" t="s">
        <v>175</v>
      </c>
      <c r="B107" s="121" t="s">
        <v>110</v>
      </c>
      <c r="C107" s="121" t="s">
        <v>174</v>
      </c>
      <c r="D107" s="121" t="s">
        <v>83</v>
      </c>
      <c r="E107" s="121" t="s">
        <v>84</v>
      </c>
      <c r="F107" s="121" t="s">
        <v>88</v>
      </c>
      <c r="G107" s="121" t="s">
        <v>128</v>
      </c>
      <c r="H107" s="179" t="n">
        <v>230</v>
      </c>
      <c r="I107" s="165" t="n">
        <v>9.9</v>
      </c>
    </row>
    <row r="108" s="68" customFormat="true" ht="22.5" hidden="true" customHeight="true" outlineLevel="0" collapsed="false">
      <c r="A108" s="177"/>
      <c r="B108" s="121"/>
      <c r="C108" s="121"/>
      <c r="D108" s="121"/>
      <c r="E108" s="121"/>
      <c r="F108" s="121"/>
      <c r="G108" s="121"/>
      <c r="H108" s="179"/>
      <c r="I108" s="165"/>
    </row>
    <row r="109" s="74" customFormat="true" ht="0.75" hidden="true" customHeight="true" outlineLevel="0" collapsed="false">
      <c r="A109" s="88" t="s">
        <v>131</v>
      </c>
      <c r="B109" s="121" t="s">
        <v>156</v>
      </c>
      <c r="C109" s="121" t="s">
        <v>110</v>
      </c>
      <c r="D109" s="121" t="s">
        <v>83</v>
      </c>
      <c r="E109" s="121" t="s">
        <v>84</v>
      </c>
      <c r="F109" s="121" t="s">
        <v>177</v>
      </c>
      <c r="G109" s="121" t="s">
        <v>132</v>
      </c>
      <c r="H109" s="122" t="e">
        <f aca="false">#REF!</f>
        <v>#REF!</v>
      </c>
      <c r="I109" s="109"/>
    </row>
    <row r="110" s="74" customFormat="true" ht="12.75" hidden="true" customHeight="false" outlineLevel="0" collapsed="false">
      <c r="A110" s="88" t="s">
        <v>133</v>
      </c>
      <c r="B110" s="121" t="s">
        <v>156</v>
      </c>
      <c r="C110" s="121" t="s">
        <v>110</v>
      </c>
      <c r="D110" s="121" t="s">
        <v>83</v>
      </c>
      <c r="E110" s="121" t="s">
        <v>84</v>
      </c>
      <c r="F110" s="121" t="s">
        <v>177</v>
      </c>
      <c r="G110" s="121" t="s">
        <v>134</v>
      </c>
      <c r="H110" s="122"/>
      <c r="I110" s="109"/>
    </row>
    <row r="111" s="74" customFormat="true" ht="0.75" hidden="true" customHeight="true" outlineLevel="0" collapsed="false">
      <c r="A111" s="180" t="s">
        <v>170</v>
      </c>
      <c r="B111" s="110" t="s">
        <v>156</v>
      </c>
      <c r="C111" s="110" t="s">
        <v>167</v>
      </c>
      <c r="D111" s="110"/>
      <c r="E111" s="110"/>
      <c r="F111" s="110"/>
      <c r="G111" s="110"/>
      <c r="H111" s="181" t="n">
        <f aca="false">H112</f>
        <v>0</v>
      </c>
      <c r="I111" s="182"/>
    </row>
    <row r="112" s="74" customFormat="true" ht="12.75" hidden="true" customHeight="false" outlineLevel="0" collapsed="false">
      <c r="A112" s="88" t="s">
        <v>178</v>
      </c>
      <c r="B112" s="121" t="s">
        <v>156</v>
      </c>
      <c r="C112" s="121" t="s">
        <v>167</v>
      </c>
      <c r="D112" s="121" t="s">
        <v>83</v>
      </c>
      <c r="E112" s="121" t="s">
        <v>84</v>
      </c>
      <c r="F112" s="121" t="s">
        <v>179</v>
      </c>
      <c r="G112" s="121" t="s">
        <v>118</v>
      </c>
      <c r="H112" s="122"/>
      <c r="I112" s="109"/>
    </row>
    <row r="113" s="74" customFormat="true" ht="1.5" hidden="false" customHeight="true" outlineLevel="0" collapsed="false">
      <c r="A113" s="143" t="s">
        <v>180</v>
      </c>
      <c r="B113" s="70" t="s">
        <v>110</v>
      </c>
      <c r="C113" s="71"/>
      <c r="D113" s="71"/>
      <c r="E113" s="71"/>
      <c r="F113" s="71"/>
      <c r="G113" s="71"/>
      <c r="H113" s="72" t="n">
        <f aca="false">H123</f>
        <v>0</v>
      </c>
      <c r="I113" s="73"/>
    </row>
    <row r="114" s="79" customFormat="true" ht="12.75" hidden="false" customHeight="false" outlineLevel="0" collapsed="false">
      <c r="A114" s="75" t="s">
        <v>166</v>
      </c>
      <c r="B114" s="110" t="s">
        <v>110</v>
      </c>
      <c r="C114" s="110" t="s">
        <v>167</v>
      </c>
      <c r="D114" s="110"/>
      <c r="E114" s="110"/>
      <c r="F114" s="110"/>
      <c r="G114" s="110"/>
      <c r="H114" s="111" t="e">
        <f aca="false">H115+H120</f>
        <v>#REF!</v>
      </c>
      <c r="I114" s="78"/>
    </row>
    <row r="115" s="74" customFormat="true" ht="24" hidden="false" customHeight="false" outlineLevel="0" collapsed="false">
      <c r="A115" s="98" t="s">
        <v>136</v>
      </c>
      <c r="B115" s="112" t="s">
        <v>110</v>
      </c>
      <c r="C115" s="112" t="s">
        <v>167</v>
      </c>
      <c r="D115" s="112" t="s">
        <v>83</v>
      </c>
      <c r="E115" s="112" t="s">
        <v>101</v>
      </c>
      <c r="F115" s="112"/>
      <c r="G115" s="112"/>
      <c r="H115" s="113" t="e">
        <f aca="false">H116</f>
        <v>#REF!</v>
      </c>
      <c r="I115" s="101"/>
    </row>
    <row r="116" s="74" customFormat="true" ht="36" hidden="false" customHeight="false" outlineLevel="0" collapsed="false">
      <c r="A116" s="102" t="s">
        <v>120</v>
      </c>
      <c r="B116" s="132" t="s">
        <v>110</v>
      </c>
      <c r="C116" s="132" t="s">
        <v>167</v>
      </c>
      <c r="D116" s="132" t="s">
        <v>83</v>
      </c>
      <c r="E116" s="132" t="s">
        <v>84</v>
      </c>
      <c r="F116" s="132"/>
      <c r="G116" s="132"/>
      <c r="H116" s="133" t="e">
        <f aca="false">H117</f>
        <v>#REF!</v>
      </c>
      <c r="I116" s="105"/>
    </row>
    <row r="117" s="74" customFormat="true" ht="36" hidden="false" customHeight="false" outlineLevel="0" collapsed="false">
      <c r="A117" s="86" t="s">
        <v>181</v>
      </c>
      <c r="B117" s="118" t="s">
        <v>110</v>
      </c>
      <c r="C117" s="118" t="s">
        <v>167</v>
      </c>
      <c r="D117" s="118" t="s">
        <v>83</v>
      </c>
      <c r="E117" s="118" t="s">
        <v>84</v>
      </c>
      <c r="F117" s="118" t="s">
        <v>182</v>
      </c>
      <c r="G117" s="118"/>
      <c r="H117" s="115" t="e">
        <f aca="false">SUM(H118:H119)</f>
        <v>#REF!</v>
      </c>
      <c r="I117" s="107"/>
    </row>
    <row r="118" s="74" customFormat="true" ht="24" hidden="false" customHeight="false" outlineLevel="0" collapsed="false">
      <c r="A118" s="88" t="s">
        <v>183</v>
      </c>
      <c r="B118" s="121" t="s">
        <v>110</v>
      </c>
      <c r="C118" s="121" t="s">
        <v>167</v>
      </c>
      <c r="D118" s="121" t="s">
        <v>83</v>
      </c>
      <c r="E118" s="121" t="s">
        <v>84</v>
      </c>
      <c r="F118" s="121" t="s">
        <v>182</v>
      </c>
      <c r="G118" s="121" t="s">
        <v>184</v>
      </c>
      <c r="H118" s="122" t="e">
        <f aca="false">#REF!</f>
        <v>#REF!</v>
      </c>
      <c r="I118" s="109"/>
    </row>
    <row r="119" s="74" customFormat="true" ht="24" hidden="false" customHeight="false" outlineLevel="0" collapsed="false">
      <c r="A119" s="88" t="s">
        <v>117</v>
      </c>
      <c r="B119" s="121" t="s">
        <v>110</v>
      </c>
      <c r="C119" s="121" t="s">
        <v>167</v>
      </c>
      <c r="D119" s="121" t="s">
        <v>83</v>
      </c>
      <c r="E119" s="121" t="s">
        <v>84</v>
      </c>
      <c r="F119" s="121" t="s">
        <v>182</v>
      </c>
      <c r="G119" s="121" t="s">
        <v>118</v>
      </c>
      <c r="H119" s="122"/>
      <c r="I119" s="109"/>
    </row>
    <row r="120" s="74" customFormat="true" ht="31.5" hidden="false" customHeight="true" outlineLevel="0" collapsed="false">
      <c r="A120" s="183" t="s">
        <v>158</v>
      </c>
      <c r="B120" s="112" t="s">
        <v>110</v>
      </c>
      <c r="C120" s="112" t="s">
        <v>167</v>
      </c>
      <c r="D120" s="112" t="s">
        <v>93</v>
      </c>
      <c r="E120" s="112" t="s">
        <v>94</v>
      </c>
      <c r="F120" s="112"/>
      <c r="G120" s="112"/>
      <c r="H120" s="184" t="n">
        <f aca="false">H121</f>
        <v>0</v>
      </c>
      <c r="I120" s="185"/>
    </row>
    <row r="121" s="74" customFormat="true" ht="36" hidden="false" customHeight="false" outlineLevel="0" collapsed="false">
      <c r="A121" s="186" t="s">
        <v>86</v>
      </c>
      <c r="B121" s="187" t="s">
        <v>110</v>
      </c>
      <c r="C121" s="187" t="s">
        <v>167</v>
      </c>
      <c r="D121" s="187" t="s">
        <v>93</v>
      </c>
      <c r="E121" s="187" t="s">
        <v>94</v>
      </c>
      <c r="F121" s="187" t="s">
        <v>185</v>
      </c>
      <c r="G121" s="187"/>
      <c r="H121" s="188" t="n">
        <f aca="false">H122</f>
        <v>0</v>
      </c>
      <c r="I121" s="189"/>
    </row>
    <row r="122" s="74" customFormat="true" ht="24" hidden="false" customHeight="false" outlineLevel="0" collapsed="false">
      <c r="A122" s="88" t="s">
        <v>117</v>
      </c>
      <c r="B122" s="121" t="s">
        <v>110</v>
      </c>
      <c r="C122" s="121" t="s">
        <v>167</v>
      </c>
      <c r="D122" s="121" t="s">
        <v>93</v>
      </c>
      <c r="E122" s="121" t="s">
        <v>94</v>
      </c>
      <c r="F122" s="121" t="s">
        <v>185</v>
      </c>
      <c r="G122" s="121" t="s">
        <v>118</v>
      </c>
      <c r="H122" s="122"/>
      <c r="I122" s="109"/>
    </row>
    <row r="123" s="74" customFormat="true" ht="12.75" hidden="false" customHeight="false" outlineLevel="0" collapsed="false">
      <c r="A123" s="180" t="s">
        <v>166</v>
      </c>
      <c r="B123" s="110" t="s">
        <v>110</v>
      </c>
      <c r="C123" s="110" t="s">
        <v>167</v>
      </c>
      <c r="D123" s="110"/>
      <c r="E123" s="110"/>
      <c r="F123" s="110"/>
      <c r="G123" s="110"/>
      <c r="H123" s="181" t="n">
        <f aca="false">H124+H127</f>
        <v>0</v>
      </c>
      <c r="I123" s="182"/>
    </row>
    <row r="124" s="74" customFormat="true" ht="24" hidden="false" customHeight="false" outlineLevel="0" collapsed="false">
      <c r="A124" s="96" t="s">
        <v>136</v>
      </c>
      <c r="B124" s="118" t="s">
        <v>110</v>
      </c>
      <c r="C124" s="118" t="s">
        <v>167</v>
      </c>
      <c r="D124" s="118" t="s">
        <v>83</v>
      </c>
      <c r="E124" s="118" t="s">
        <v>84</v>
      </c>
      <c r="F124" s="118"/>
      <c r="G124" s="118"/>
      <c r="H124" s="119" t="n">
        <f aca="false">H125</f>
        <v>0</v>
      </c>
      <c r="I124" s="120"/>
    </row>
    <row r="125" s="74" customFormat="true" ht="24" hidden="false" customHeight="false" outlineLevel="0" collapsed="false">
      <c r="A125" s="88" t="s">
        <v>117</v>
      </c>
      <c r="B125" s="121" t="s">
        <v>110</v>
      </c>
      <c r="C125" s="121" t="s">
        <v>167</v>
      </c>
      <c r="D125" s="121" t="s">
        <v>83</v>
      </c>
      <c r="E125" s="121" t="s">
        <v>84</v>
      </c>
      <c r="F125" s="121" t="s">
        <v>186</v>
      </c>
      <c r="G125" s="121" t="s">
        <v>118</v>
      </c>
      <c r="H125" s="122"/>
      <c r="I125" s="109"/>
    </row>
    <row r="126" s="74" customFormat="true" ht="24" hidden="false" customHeight="false" outlineLevel="0" collapsed="false">
      <c r="A126" s="88" t="s">
        <v>117</v>
      </c>
      <c r="B126" s="121" t="s">
        <v>110</v>
      </c>
      <c r="C126" s="121" t="s">
        <v>167</v>
      </c>
      <c r="D126" s="121" t="s">
        <v>83</v>
      </c>
      <c r="E126" s="121" t="s">
        <v>84</v>
      </c>
      <c r="F126" s="121" t="s">
        <v>187</v>
      </c>
      <c r="G126" s="121" t="s">
        <v>118</v>
      </c>
      <c r="H126" s="122"/>
      <c r="I126" s="109"/>
    </row>
    <row r="127" s="74" customFormat="true" ht="24" hidden="false" customHeight="false" outlineLevel="0" collapsed="false">
      <c r="A127" s="96" t="s">
        <v>188</v>
      </c>
      <c r="B127" s="118" t="s">
        <v>110</v>
      </c>
      <c r="C127" s="118" t="s">
        <v>167</v>
      </c>
      <c r="D127" s="118" t="s">
        <v>171</v>
      </c>
      <c r="E127" s="118" t="s">
        <v>101</v>
      </c>
      <c r="F127" s="118"/>
      <c r="G127" s="118"/>
      <c r="H127" s="119" t="n">
        <f aca="false">H128</f>
        <v>0</v>
      </c>
      <c r="I127" s="120"/>
    </row>
    <row r="128" s="74" customFormat="true" ht="30.75" hidden="false" customHeight="true" outlineLevel="0" collapsed="false">
      <c r="A128" s="88" t="s">
        <v>117</v>
      </c>
      <c r="B128" s="121" t="s">
        <v>110</v>
      </c>
      <c r="C128" s="121" t="s">
        <v>167</v>
      </c>
      <c r="D128" s="121" t="s">
        <v>171</v>
      </c>
      <c r="E128" s="121" t="s">
        <v>84</v>
      </c>
      <c r="F128" s="121" t="s">
        <v>189</v>
      </c>
      <c r="G128" s="121" t="s">
        <v>118</v>
      </c>
      <c r="H128" s="122"/>
      <c r="I128" s="109"/>
    </row>
    <row r="129" s="74" customFormat="true" ht="35.25" hidden="false" customHeight="true" outlineLevel="0" collapsed="false">
      <c r="A129" s="69" t="s">
        <v>190</v>
      </c>
      <c r="B129" s="70" t="s">
        <v>191</v>
      </c>
      <c r="C129" s="71"/>
      <c r="D129" s="71"/>
      <c r="E129" s="71"/>
      <c r="F129" s="71"/>
      <c r="G129" s="71"/>
      <c r="H129" s="72" t="n">
        <f aca="false">H131+H134+H140</f>
        <v>2690.58</v>
      </c>
      <c r="I129" s="73"/>
    </row>
    <row r="130" s="74" customFormat="true" ht="12.75" hidden="true" customHeight="false" outlineLevel="0" collapsed="false">
      <c r="A130" s="190" t="s">
        <v>192</v>
      </c>
      <c r="B130" s="110" t="s">
        <v>191</v>
      </c>
      <c r="C130" s="191" t="s">
        <v>80</v>
      </c>
      <c r="D130" s="192"/>
      <c r="E130" s="191"/>
      <c r="F130" s="191"/>
      <c r="G130" s="191"/>
      <c r="H130" s="193" t="n">
        <f aca="false">H131</f>
        <v>6.49</v>
      </c>
      <c r="I130" s="194"/>
    </row>
    <row r="131" s="74" customFormat="true" ht="24.75" hidden="false" customHeight="true" outlineLevel="0" collapsed="false">
      <c r="A131" s="195" t="s">
        <v>136</v>
      </c>
      <c r="B131" s="196" t="s">
        <v>191</v>
      </c>
      <c r="C131" s="197" t="s">
        <v>78</v>
      </c>
      <c r="D131" s="197" t="s">
        <v>83</v>
      </c>
      <c r="E131" s="197" t="s">
        <v>101</v>
      </c>
      <c r="F131" s="197"/>
      <c r="G131" s="197"/>
      <c r="H131" s="198" t="n">
        <f aca="false">H132</f>
        <v>6.49</v>
      </c>
      <c r="I131" s="199"/>
    </row>
    <row r="132" s="74" customFormat="true" ht="24" hidden="true" customHeight="true" outlineLevel="0" collapsed="false">
      <c r="A132" s="200" t="s">
        <v>120</v>
      </c>
      <c r="B132" s="132" t="s">
        <v>191</v>
      </c>
      <c r="C132" s="201" t="s">
        <v>80</v>
      </c>
      <c r="D132" s="201" t="s">
        <v>93</v>
      </c>
      <c r="E132" s="201" t="s">
        <v>94</v>
      </c>
      <c r="F132" s="201"/>
      <c r="G132" s="201"/>
      <c r="H132" s="202" t="n">
        <f aca="false">H133</f>
        <v>6.49</v>
      </c>
      <c r="I132" s="203"/>
    </row>
    <row r="133" s="74" customFormat="true" ht="27.75" hidden="false" customHeight="true" outlineLevel="0" collapsed="false">
      <c r="A133" s="204" t="s">
        <v>117</v>
      </c>
      <c r="B133" s="205" t="s">
        <v>191</v>
      </c>
      <c r="C133" s="206" t="s">
        <v>78</v>
      </c>
      <c r="D133" s="206" t="s">
        <v>83</v>
      </c>
      <c r="E133" s="206" t="s">
        <v>84</v>
      </c>
      <c r="F133" s="206" t="s">
        <v>193</v>
      </c>
      <c r="G133" s="206" t="s">
        <v>118</v>
      </c>
      <c r="H133" s="207" t="n">
        <v>6.49</v>
      </c>
      <c r="I133" s="208"/>
    </row>
    <row r="134" s="213" customFormat="true" ht="12.75" hidden="false" customHeight="false" outlineLevel="0" collapsed="false">
      <c r="A134" s="209" t="s">
        <v>192</v>
      </c>
      <c r="B134" s="210" t="s">
        <v>191</v>
      </c>
      <c r="C134" s="191" t="s">
        <v>80</v>
      </c>
      <c r="D134" s="191"/>
      <c r="E134" s="191"/>
      <c r="F134" s="191"/>
      <c r="G134" s="191"/>
      <c r="H134" s="211" t="n">
        <f aca="false">H135</f>
        <v>765.63</v>
      </c>
      <c r="I134" s="212"/>
    </row>
    <row r="135" s="74" customFormat="true" ht="24" hidden="false" customHeight="false" outlineLevel="0" collapsed="false">
      <c r="A135" s="195" t="s">
        <v>136</v>
      </c>
      <c r="B135" s="196" t="s">
        <v>191</v>
      </c>
      <c r="C135" s="197" t="s">
        <v>80</v>
      </c>
      <c r="D135" s="197" t="s">
        <v>83</v>
      </c>
      <c r="E135" s="197" t="s">
        <v>101</v>
      </c>
      <c r="F135" s="197"/>
      <c r="G135" s="197"/>
      <c r="H135" s="198" t="n">
        <f aca="false">H136</f>
        <v>765.63</v>
      </c>
      <c r="I135" s="199"/>
    </row>
    <row r="136" s="74" customFormat="true" ht="27.75" hidden="false" customHeight="true" outlineLevel="0" collapsed="false">
      <c r="A136" s="200" t="s">
        <v>120</v>
      </c>
      <c r="B136" s="132" t="s">
        <v>191</v>
      </c>
      <c r="C136" s="214" t="s">
        <v>80</v>
      </c>
      <c r="D136" s="201" t="s">
        <v>83</v>
      </c>
      <c r="E136" s="201" t="s">
        <v>84</v>
      </c>
      <c r="F136" s="201"/>
      <c r="G136" s="201"/>
      <c r="H136" s="202" t="n">
        <f aca="false">H137</f>
        <v>765.63</v>
      </c>
      <c r="I136" s="203"/>
    </row>
    <row r="137" s="74" customFormat="true" ht="21" hidden="false" customHeight="true" outlineLevel="0" collapsed="false">
      <c r="A137" s="200" t="s">
        <v>194</v>
      </c>
      <c r="B137" s="132" t="s">
        <v>191</v>
      </c>
      <c r="C137" s="214" t="s">
        <v>80</v>
      </c>
      <c r="D137" s="201" t="s">
        <v>83</v>
      </c>
      <c r="E137" s="201" t="s">
        <v>84</v>
      </c>
      <c r="F137" s="201" t="s">
        <v>195</v>
      </c>
      <c r="G137" s="201"/>
      <c r="H137" s="202" t="n">
        <f aca="false">H139+H138</f>
        <v>765.63</v>
      </c>
      <c r="I137" s="203"/>
    </row>
    <row r="138" s="74" customFormat="true" ht="21" hidden="false" customHeight="true" outlineLevel="0" collapsed="false">
      <c r="A138" s="88" t="s">
        <v>117</v>
      </c>
      <c r="B138" s="88" t="s">
        <v>191</v>
      </c>
      <c r="C138" s="88" t="s">
        <v>80</v>
      </c>
      <c r="D138" s="121" t="n">
        <v>14</v>
      </c>
      <c r="E138" s="88" t="s">
        <v>84</v>
      </c>
      <c r="F138" s="88" t="s">
        <v>196</v>
      </c>
      <c r="G138" s="206" t="n">
        <v>244</v>
      </c>
      <c r="H138" s="88" t="n">
        <v>731.9</v>
      </c>
      <c r="I138" s="203"/>
    </row>
    <row r="139" s="74" customFormat="true" ht="24" hidden="false" customHeight="false" outlineLevel="0" collapsed="false">
      <c r="A139" s="88" t="s">
        <v>117</v>
      </c>
      <c r="B139" s="88" t="s">
        <v>191</v>
      </c>
      <c r="C139" s="88" t="s">
        <v>80</v>
      </c>
      <c r="D139" s="88" t="s">
        <v>83</v>
      </c>
      <c r="E139" s="88" t="s">
        <v>84</v>
      </c>
      <c r="F139" s="88" t="s">
        <v>195</v>
      </c>
      <c r="G139" s="88" t="s">
        <v>118</v>
      </c>
      <c r="H139" s="88" t="n">
        <v>33.73</v>
      </c>
      <c r="I139" s="208"/>
    </row>
    <row r="140" s="74" customFormat="true" ht="12.75" hidden="false" customHeight="false" outlineLevel="0" collapsed="false">
      <c r="A140" s="75" t="s">
        <v>197</v>
      </c>
      <c r="B140" s="110" t="s">
        <v>191</v>
      </c>
      <c r="C140" s="110" t="s">
        <v>156</v>
      </c>
      <c r="D140" s="110"/>
      <c r="E140" s="110"/>
      <c r="F140" s="110"/>
      <c r="G140" s="110"/>
      <c r="H140" s="111" t="n">
        <f aca="false">H141</f>
        <v>1918.46</v>
      </c>
      <c r="I140" s="78"/>
      <c r="J140" s="79"/>
    </row>
    <row r="141" s="74" customFormat="true" ht="24" hidden="false" customHeight="false" outlineLevel="0" collapsed="false">
      <c r="A141" s="98" t="s">
        <v>136</v>
      </c>
      <c r="B141" s="112" t="s">
        <v>191</v>
      </c>
      <c r="C141" s="112" t="s">
        <v>156</v>
      </c>
      <c r="D141" s="112" t="s">
        <v>83</v>
      </c>
      <c r="E141" s="112" t="s">
        <v>101</v>
      </c>
      <c r="F141" s="112"/>
      <c r="G141" s="112"/>
      <c r="H141" s="113" t="n">
        <f aca="false">H143+H146+H148+H158+H187+H189</f>
        <v>1918.46</v>
      </c>
      <c r="I141" s="101"/>
    </row>
    <row r="142" s="74" customFormat="true" ht="29.25" hidden="false" customHeight="true" outlineLevel="0" collapsed="false">
      <c r="A142" s="102" t="s">
        <v>120</v>
      </c>
      <c r="B142" s="132" t="s">
        <v>191</v>
      </c>
      <c r="C142" s="132" t="s">
        <v>156</v>
      </c>
      <c r="D142" s="132" t="s">
        <v>83</v>
      </c>
      <c r="E142" s="132" t="s">
        <v>84</v>
      </c>
      <c r="F142" s="132"/>
      <c r="G142" s="132"/>
      <c r="H142" s="133" t="n">
        <f aca="false">H143+H146+H148+H158+H187</f>
        <v>898.09</v>
      </c>
      <c r="I142" s="105"/>
    </row>
    <row r="143" s="74" customFormat="true" ht="15" hidden="false" customHeight="true" outlineLevel="0" collapsed="false">
      <c r="A143" s="86" t="s">
        <v>198</v>
      </c>
      <c r="B143" s="118" t="s">
        <v>191</v>
      </c>
      <c r="C143" s="118" t="s">
        <v>156</v>
      </c>
      <c r="D143" s="118" t="s">
        <v>83</v>
      </c>
      <c r="E143" s="118" t="s">
        <v>84</v>
      </c>
      <c r="F143" s="118" t="s">
        <v>199</v>
      </c>
      <c r="G143" s="118"/>
      <c r="H143" s="115" t="n">
        <f aca="false">SUM(H144:H145)</f>
        <v>63.05</v>
      </c>
      <c r="I143" s="107"/>
    </row>
    <row r="144" s="74" customFormat="true" ht="0.75" hidden="true" customHeight="true" outlineLevel="0" collapsed="false">
      <c r="A144" s="88" t="s">
        <v>183</v>
      </c>
      <c r="B144" s="121" t="s">
        <v>191</v>
      </c>
      <c r="C144" s="121" t="s">
        <v>156</v>
      </c>
      <c r="D144" s="121" t="s">
        <v>83</v>
      </c>
      <c r="E144" s="121" t="s">
        <v>84</v>
      </c>
      <c r="F144" s="121" t="s">
        <v>200</v>
      </c>
      <c r="G144" s="121" t="s">
        <v>184</v>
      </c>
      <c r="H144" s="122" t="n">
        <v>0</v>
      </c>
      <c r="I144" s="109"/>
    </row>
    <row r="145" s="74" customFormat="true" ht="24" hidden="false" customHeight="false" outlineLevel="0" collapsed="false">
      <c r="A145" s="88" t="s">
        <v>117</v>
      </c>
      <c r="B145" s="121" t="s">
        <v>191</v>
      </c>
      <c r="C145" s="121" t="s">
        <v>156</v>
      </c>
      <c r="D145" s="121" t="s">
        <v>83</v>
      </c>
      <c r="E145" s="121" t="s">
        <v>84</v>
      </c>
      <c r="F145" s="121" t="s">
        <v>199</v>
      </c>
      <c r="G145" s="121" t="s">
        <v>118</v>
      </c>
      <c r="H145" s="122" t="n">
        <v>63.05</v>
      </c>
      <c r="I145" s="109"/>
    </row>
    <row r="146" s="74" customFormat="true" ht="12.75" hidden="false" customHeight="false" outlineLevel="0" collapsed="false">
      <c r="A146" s="88" t="s">
        <v>201</v>
      </c>
      <c r="B146" s="121" t="s">
        <v>191</v>
      </c>
      <c r="C146" s="121" t="s">
        <v>156</v>
      </c>
      <c r="D146" s="121" t="s">
        <v>83</v>
      </c>
      <c r="E146" s="121" t="s">
        <v>84</v>
      </c>
      <c r="F146" s="121" t="s">
        <v>202</v>
      </c>
      <c r="G146" s="121"/>
      <c r="H146" s="215" t="n">
        <v>203</v>
      </c>
      <c r="I146" s="109"/>
    </row>
    <row r="147" s="74" customFormat="true" ht="24" hidden="false" customHeight="false" outlineLevel="0" collapsed="false">
      <c r="A147" s="88" t="s">
        <v>117</v>
      </c>
      <c r="B147" s="121" t="s">
        <v>191</v>
      </c>
      <c r="C147" s="121" t="s">
        <v>156</v>
      </c>
      <c r="D147" s="121" t="s">
        <v>83</v>
      </c>
      <c r="E147" s="121" t="s">
        <v>84</v>
      </c>
      <c r="F147" s="121" t="s">
        <v>202</v>
      </c>
      <c r="G147" s="121" t="s">
        <v>118</v>
      </c>
      <c r="H147" s="122" t="n">
        <v>203</v>
      </c>
      <c r="I147" s="109"/>
    </row>
    <row r="148" s="74" customFormat="true" ht="12.75" hidden="false" customHeight="false" outlineLevel="0" collapsed="false">
      <c r="A148" s="86" t="s">
        <v>197</v>
      </c>
      <c r="B148" s="118" t="s">
        <v>191</v>
      </c>
      <c r="C148" s="118" t="s">
        <v>156</v>
      </c>
      <c r="D148" s="118" t="s">
        <v>83</v>
      </c>
      <c r="E148" s="118" t="s">
        <v>84</v>
      </c>
      <c r="F148" s="118" t="s">
        <v>203</v>
      </c>
      <c r="G148" s="118"/>
      <c r="H148" s="115" t="n">
        <f aca="false">H149</f>
        <v>180.77</v>
      </c>
      <c r="I148" s="107"/>
    </row>
    <row r="149" s="74" customFormat="true" ht="24" hidden="false" customHeight="true" outlineLevel="0" collapsed="false">
      <c r="A149" s="88" t="s">
        <v>183</v>
      </c>
      <c r="B149" s="121" t="s">
        <v>191</v>
      </c>
      <c r="C149" s="121" t="s">
        <v>156</v>
      </c>
      <c r="D149" s="121" t="s">
        <v>83</v>
      </c>
      <c r="E149" s="121" t="s">
        <v>84</v>
      </c>
      <c r="F149" s="121" t="s">
        <v>203</v>
      </c>
      <c r="G149" s="121" t="s">
        <v>118</v>
      </c>
      <c r="H149" s="122" t="n">
        <v>180.77</v>
      </c>
      <c r="I149" s="109"/>
    </row>
    <row r="150" s="74" customFormat="true" ht="0.75" hidden="true" customHeight="true" outlineLevel="0" collapsed="false">
      <c r="A150" s="88" t="s">
        <v>117</v>
      </c>
      <c r="B150" s="121" t="s">
        <v>191</v>
      </c>
      <c r="C150" s="121" t="s">
        <v>156</v>
      </c>
      <c r="D150" s="121" t="s">
        <v>83</v>
      </c>
      <c r="E150" s="121" t="s">
        <v>84</v>
      </c>
      <c r="F150" s="121" t="s">
        <v>204</v>
      </c>
      <c r="G150" s="121" t="s">
        <v>118</v>
      </c>
      <c r="H150" s="122"/>
      <c r="I150" s="109"/>
    </row>
    <row r="151" s="79" customFormat="true" ht="36" hidden="true" customHeight="false" outlineLevel="0" collapsed="false">
      <c r="A151" s="86" t="s">
        <v>158</v>
      </c>
      <c r="B151" s="118" t="s">
        <v>191</v>
      </c>
      <c r="C151" s="118" t="s">
        <v>156</v>
      </c>
      <c r="D151" s="118" t="s">
        <v>83</v>
      </c>
      <c r="E151" s="118" t="s">
        <v>84</v>
      </c>
      <c r="F151" s="118" t="s">
        <v>205</v>
      </c>
      <c r="G151" s="118"/>
      <c r="H151" s="115" t="n">
        <f aca="false">SUM(H152:H153)</f>
        <v>0</v>
      </c>
      <c r="I151" s="107"/>
      <c r="J151" s="74"/>
    </row>
    <row r="152" s="74" customFormat="true" ht="36" hidden="true" customHeight="false" outlineLevel="0" collapsed="false">
      <c r="A152" s="186" t="s">
        <v>86</v>
      </c>
      <c r="B152" s="187" t="s">
        <v>191</v>
      </c>
      <c r="C152" s="187" t="s">
        <v>156</v>
      </c>
      <c r="D152" s="187" t="s">
        <v>93</v>
      </c>
      <c r="E152" s="187" t="s">
        <v>94</v>
      </c>
      <c r="F152" s="187" t="s">
        <v>185</v>
      </c>
      <c r="G152" s="187"/>
      <c r="H152" s="188" t="n">
        <v>0</v>
      </c>
      <c r="I152" s="189"/>
    </row>
    <row r="153" s="74" customFormat="true" ht="24" hidden="true" customHeight="false" outlineLevel="0" collapsed="false">
      <c r="A153" s="88" t="s">
        <v>117</v>
      </c>
      <c r="B153" s="121" t="s">
        <v>191</v>
      </c>
      <c r="C153" s="121" t="s">
        <v>156</v>
      </c>
      <c r="D153" s="121" t="s">
        <v>93</v>
      </c>
      <c r="E153" s="121" t="s">
        <v>94</v>
      </c>
      <c r="F153" s="121" t="s">
        <v>185</v>
      </c>
      <c r="G153" s="121" t="s">
        <v>118</v>
      </c>
      <c r="H153" s="122"/>
      <c r="I153" s="109"/>
    </row>
    <row r="154" s="74" customFormat="true" ht="24" hidden="true" customHeight="false" outlineLevel="0" collapsed="false">
      <c r="A154" s="86" t="s">
        <v>206</v>
      </c>
      <c r="B154" s="118" t="s">
        <v>191</v>
      </c>
      <c r="C154" s="118" t="s">
        <v>156</v>
      </c>
      <c r="D154" s="118" t="s">
        <v>83</v>
      </c>
      <c r="E154" s="118" t="s">
        <v>84</v>
      </c>
      <c r="F154" s="118" t="s">
        <v>116</v>
      </c>
      <c r="G154" s="118"/>
      <c r="H154" s="115" t="e">
        <f aca="false">SUM(H155:H156)</f>
        <v>#REF!</v>
      </c>
      <c r="I154" s="107"/>
    </row>
    <row r="155" s="74" customFormat="true" ht="23.25" hidden="true" customHeight="true" outlineLevel="0" collapsed="false">
      <c r="A155" s="88" t="s">
        <v>183</v>
      </c>
      <c r="B155" s="121" t="s">
        <v>191</v>
      </c>
      <c r="C155" s="121" t="s">
        <v>156</v>
      </c>
      <c r="D155" s="121" t="s">
        <v>83</v>
      </c>
      <c r="E155" s="121" t="s">
        <v>84</v>
      </c>
      <c r="F155" s="121" t="s">
        <v>116</v>
      </c>
      <c r="G155" s="121" t="s">
        <v>118</v>
      </c>
      <c r="H155" s="122" t="n">
        <v>0</v>
      </c>
      <c r="I155" s="109"/>
    </row>
    <row r="156" s="74" customFormat="true" ht="37.5" hidden="true" customHeight="true" outlineLevel="0" collapsed="false">
      <c r="A156" s="88" t="s">
        <v>117</v>
      </c>
      <c r="B156" s="121" t="s">
        <v>191</v>
      </c>
      <c r="C156" s="121" t="s">
        <v>156</v>
      </c>
      <c r="D156" s="121" t="s">
        <v>83</v>
      </c>
      <c r="E156" s="121" t="s">
        <v>84</v>
      </c>
      <c r="F156" s="121" t="s">
        <v>207</v>
      </c>
      <c r="G156" s="121" t="s">
        <v>118</v>
      </c>
      <c r="H156" s="122" t="e">
        <f aca="false">#REF!</f>
        <v>#REF!</v>
      </c>
      <c r="I156" s="109"/>
    </row>
    <row r="157" s="84" customFormat="true" ht="73.5" hidden="true" customHeight="true" outlineLevel="0" collapsed="false">
      <c r="A157" s="96" t="s">
        <v>100</v>
      </c>
      <c r="B157" s="118" t="s">
        <v>191</v>
      </c>
      <c r="C157" s="118" t="s">
        <v>156</v>
      </c>
      <c r="D157" s="118" t="s">
        <v>83</v>
      </c>
      <c r="E157" s="118" t="s">
        <v>84</v>
      </c>
      <c r="F157" s="118" t="s">
        <v>208</v>
      </c>
      <c r="G157" s="118"/>
      <c r="H157" s="119"/>
      <c r="I157" s="120"/>
    </row>
    <row r="158" s="213" customFormat="true" ht="15.75" hidden="false" customHeight="true" outlineLevel="0" collapsed="false">
      <c r="A158" s="92" t="s">
        <v>209</v>
      </c>
      <c r="B158" s="114" t="s">
        <v>191</v>
      </c>
      <c r="C158" s="114" t="s">
        <v>156</v>
      </c>
      <c r="D158" s="114" t="s">
        <v>83</v>
      </c>
      <c r="E158" s="114" t="s">
        <v>84</v>
      </c>
      <c r="F158" s="114" t="s">
        <v>210</v>
      </c>
      <c r="G158" s="114"/>
      <c r="H158" s="116" t="n">
        <f aca="false">H159</f>
        <v>16.6</v>
      </c>
      <c r="I158" s="216"/>
    </row>
    <row r="159" s="74" customFormat="true" ht="14.25" hidden="false" customHeight="true" outlineLevel="0" collapsed="false">
      <c r="A159" s="204" t="s">
        <v>209</v>
      </c>
      <c r="B159" s="121" t="s">
        <v>191</v>
      </c>
      <c r="C159" s="121" t="s">
        <v>156</v>
      </c>
      <c r="D159" s="121" t="s">
        <v>83</v>
      </c>
      <c r="E159" s="121" t="s">
        <v>84</v>
      </c>
      <c r="F159" s="121" t="s">
        <v>210</v>
      </c>
      <c r="G159" s="121" t="s">
        <v>118</v>
      </c>
      <c r="H159" s="126" t="n">
        <v>16.6</v>
      </c>
      <c r="I159" s="109"/>
    </row>
    <row r="160" s="74" customFormat="true" ht="1.5" hidden="true" customHeight="true" outlineLevel="0" collapsed="false">
      <c r="A160" s="96" t="s">
        <v>158</v>
      </c>
      <c r="B160" s="118" t="s">
        <v>191</v>
      </c>
      <c r="C160" s="118" t="s">
        <v>156</v>
      </c>
      <c r="D160" s="118" t="s">
        <v>93</v>
      </c>
      <c r="E160" s="118" t="s">
        <v>94</v>
      </c>
      <c r="F160" s="118" t="s">
        <v>211</v>
      </c>
      <c r="G160" s="118"/>
      <c r="H160" s="119" t="n">
        <f aca="false">H161</f>
        <v>0</v>
      </c>
      <c r="I160" s="120"/>
    </row>
    <row r="161" s="74" customFormat="true" ht="27" hidden="true" customHeight="true" outlineLevel="0" collapsed="false">
      <c r="A161" s="88" t="s">
        <v>117</v>
      </c>
      <c r="B161" s="121" t="s">
        <v>191</v>
      </c>
      <c r="C161" s="121" t="s">
        <v>156</v>
      </c>
      <c r="D161" s="121" t="s">
        <v>93</v>
      </c>
      <c r="E161" s="121" t="s">
        <v>94</v>
      </c>
      <c r="F161" s="121" t="s">
        <v>211</v>
      </c>
      <c r="G161" s="121" t="s">
        <v>118</v>
      </c>
      <c r="H161" s="122"/>
      <c r="I161" s="109"/>
    </row>
    <row r="162" s="74" customFormat="true" ht="1.5" hidden="true" customHeight="true" outlineLevel="0" collapsed="false">
      <c r="A162" s="217" t="s">
        <v>212</v>
      </c>
      <c r="B162" s="218" t="s">
        <v>191</v>
      </c>
      <c r="C162" s="218" t="s">
        <v>191</v>
      </c>
      <c r="D162" s="218" t="s">
        <v>83</v>
      </c>
      <c r="E162" s="218" t="s">
        <v>84</v>
      </c>
      <c r="F162" s="218" t="s">
        <v>213</v>
      </c>
      <c r="G162" s="218"/>
      <c r="H162" s="219" t="n">
        <f aca="false">H163</f>
        <v>0</v>
      </c>
      <c r="I162" s="220"/>
    </row>
    <row r="163" s="74" customFormat="true" ht="27" hidden="true" customHeight="true" outlineLevel="0" collapsed="false">
      <c r="A163" s="88" t="s">
        <v>117</v>
      </c>
      <c r="B163" s="121" t="s">
        <v>191</v>
      </c>
      <c r="C163" s="121" t="s">
        <v>191</v>
      </c>
      <c r="D163" s="121" t="s">
        <v>83</v>
      </c>
      <c r="E163" s="121" t="s">
        <v>84</v>
      </c>
      <c r="F163" s="121" t="s">
        <v>213</v>
      </c>
      <c r="G163" s="121" t="s">
        <v>118</v>
      </c>
      <c r="H163" s="122"/>
      <c r="I163" s="109"/>
    </row>
    <row r="164" s="74" customFormat="true" ht="12.75" hidden="true" customHeight="false" outlineLevel="0" collapsed="false">
      <c r="A164" s="143" t="s">
        <v>214</v>
      </c>
      <c r="B164" s="70" t="s">
        <v>215</v>
      </c>
      <c r="C164" s="71"/>
      <c r="D164" s="71"/>
      <c r="E164" s="71"/>
      <c r="F164" s="71"/>
      <c r="G164" s="71"/>
      <c r="H164" s="72" t="n">
        <f aca="false">H165</f>
        <v>0</v>
      </c>
      <c r="I164" s="73"/>
    </row>
    <row r="165" s="74" customFormat="true" ht="3" hidden="true" customHeight="true" outlineLevel="0" collapsed="false">
      <c r="A165" s="75" t="s">
        <v>216</v>
      </c>
      <c r="B165" s="110" t="s">
        <v>215</v>
      </c>
      <c r="C165" s="110" t="s">
        <v>78</v>
      </c>
      <c r="D165" s="110"/>
      <c r="E165" s="110"/>
      <c r="F165" s="110"/>
      <c r="G165" s="110"/>
      <c r="H165" s="111" t="n">
        <f aca="false">H167+H172+H178+H170</f>
        <v>0</v>
      </c>
      <c r="I165" s="78"/>
      <c r="J165" s="79"/>
    </row>
    <row r="166" s="74" customFormat="true" ht="24" hidden="true" customHeight="false" outlineLevel="0" collapsed="false">
      <c r="A166" s="221" t="s">
        <v>217</v>
      </c>
      <c r="B166" s="222" t="s">
        <v>215</v>
      </c>
      <c r="C166" s="222" t="s">
        <v>78</v>
      </c>
      <c r="D166" s="222"/>
      <c r="E166" s="222"/>
      <c r="F166" s="222"/>
      <c r="G166" s="222"/>
      <c r="H166" s="223" t="n">
        <f aca="false">H167+H172</f>
        <v>0</v>
      </c>
      <c r="I166" s="224"/>
      <c r="J166" s="79"/>
    </row>
    <row r="167" s="74" customFormat="true" ht="36" hidden="true" customHeight="false" outlineLevel="0" collapsed="false">
      <c r="A167" s="80" t="s">
        <v>82</v>
      </c>
      <c r="B167" s="114" t="s">
        <v>215</v>
      </c>
      <c r="C167" s="114" t="s">
        <v>78</v>
      </c>
      <c r="D167" s="114" t="s">
        <v>218</v>
      </c>
      <c r="E167" s="114" t="s">
        <v>84</v>
      </c>
      <c r="F167" s="114" t="s">
        <v>211</v>
      </c>
      <c r="G167" s="114"/>
      <c r="H167" s="225" t="n">
        <f aca="false">H168</f>
        <v>0</v>
      </c>
      <c r="I167" s="84"/>
      <c r="J167" s="79"/>
    </row>
    <row r="168" s="74" customFormat="true" ht="36" hidden="true" customHeight="false" outlineLevel="0" collapsed="false">
      <c r="A168" s="86" t="s">
        <v>86</v>
      </c>
      <c r="B168" s="118" t="s">
        <v>215</v>
      </c>
      <c r="C168" s="118" t="s">
        <v>78</v>
      </c>
      <c r="D168" s="118" t="s">
        <v>83</v>
      </c>
      <c r="E168" s="118" t="s">
        <v>84</v>
      </c>
      <c r="F168" s="118" t="s">
        <v>211</v>
      </c>
      <c r="G168" s="118"/>
      <c r="H168" s="225" t="n">
        <f aca="false">H169</f>
        <v>0</v>
      </c>
      <c r="I168" s="84"/>
      <c r="J168" s="74" t="s">
        <v>89</v>
      </c>
    </row>
    <row r="169" s="74" customFormat="true" ht="36" hidden="true" customHeight="true" outlineLevel="0" collapsed="false">
      <c r="A169" s="88" t="s">
        <v>219</v>
      </c>
      <c r="B169" s="121" t="s">
        <v>215</v>
      </c>
      <c r="C169" s="121" t="s">
        <v>78</v>
      </c>
      <c r="D169" s="121" t="s">
        <v>83</v>
      </c>
      <c r="E169" s="121" t="s">
        <v>84</v>
      </c>
      <c r="F169" s="121" t="s">
        <v>211</v>
      </c>
      <c r="G169" s="121" t="s">
        <v>220</v>
      </c>
      <c r="H169" s="226"/>
    </row>
    <row r="170" s="84" customFormat="true" ht="0.75" hidden="true" customHeight="true" outlineLevel="0" collapsed="false">
      <c r="A170" s="96" t="s">
        <v>100</v>
      </c>
      <c r="B170" s="118" t="s">
        <v>215</v>
      </c>
      <c r="C170" s="118" t="s">
        <v>78</v>
      </c>
      <c r="D170" s="118" t="s">
        <v>83</v>
      </c>
      <c r="E170" s="118" t="s">
        <v>84</v>
      </c>
      <c r="F170" s="118" t="s">
        <v>208</v>
      </c>
      <c r="G170" s="118"/>
      <c r="H170" s="225" t="n">
        <f aca="false">H171</f>
        <v>0</v>
      </c>
    </row>
    <row r="171" s="74" customFormat="true" ht="36" hidden="true" customHeight="false" outlineLevel="0" collapsed="false">
      <c r="A171" s="88" t="s">
        <v>219</v>
      </c>
      <c r="B171" s="121" t="s">
        <v>215</v>
      </c>
      <c r="C171" s="121" t="s">
        <v>78</v>
      </c>
      <c r="D171" s="121" t="s">
        <v>83</v>
      </c>
      <c r="E171" s="121" t="s">
        <v>84</v>
      </c>
      <c r="F171" s="121" t="s">
        <v>208</v>
      </c>
      <c r="G171" s="121" t="s">
        <v>220</v>
      </c>
      <c r="H171" s="226"/>
    </row>
    <row r="172" s="74" customFormat="true" ht="24" hidden="true" customHeight="false" outlineLevel="0" collapsed="false">
      <c r="A172" s="98" t="s">
        <v>136</v>
      </c>
      <c r="B172" s="112" t="s">
        <v>215</v>
      </c>
      <c r="C172" s="112" t="s">
        <v>78</v>
      </c>
      <c r="D172" s="112" t="s">
        <v>83</v>
      </c>
      <c r="E172" s="112" t="s">
        <v>101</v>
      </c>
      <c r="F172" s="112"/>
      <c r="G172" s="112"/>
      <c r="H172" s="113" t="n">
        <f aca="false">H173</f>
        <v>0</v>
      </c>
      <c r="I172" s="101"/>
    </row>
    <row r="173" s="74" customFormat="true" ht="36" hidden="true" customHeight="false" outlineLevel="0" collapsed="false">
      <c r="A173" s="102" t="s">
        <v>120</v>
      </c>
      <c r="B173" s="132" t="s">
        <v>215</v>
      </c>
      <c r="C173" s="132" t="s">
        <v>78</v>
      </c>
      <c r="D173" s="132" t="s">
        <v>83</v>
      </c>
      <c r="E173" s="132" t="s">
        <v>84</v>
      </c>
      <c r="F173" s="132"/>
      <c r="G173" s="132"/>
      <c r="H173" s="133" t="n">
        <f aca="false">H174</f>
        <v>0</v>
      </c>
      <c r="I173" s="105"/>
    </row>
    <row r="174" s="74" customFormat="true" ht="24" hidden="true" customHeight="false" outlineLevel="0" collapsed="false">
      <c r="A174" s="86" t="s">
        <v>221</v>
      </c>
      <c r="B174" s="118" t="s">
        <v>215</v>
      </c>
      <c r="C174" s="118" t="s">
        <v>78</v>
      </c>
      <c r="D174" s="118" t="s">
        <v>83</v>
      </c>
      <c r="E174" s="118" t="s">
        <v>84</v>
      </c>
      <c r="F174" s="118" t="s">
        <v>222</v>
      </c>
      <c r="G174" s="118"/>
      <c r="H174" s="119" t="n">
        <f aca="false">H175</f>
        <v>0</v>
      </c>
      <c r="I174" s="120"/>
    </row>
    <row r="175" s="74" customFormat="true" ht="1.5" hidden="true" customHeight="true" outlineLevel="0" collapsed="false">
      <c r="A175" s="227" t="s">
        <v>217</v>
      </c>
      <c r="B175" s="218" t="s">
        <v>215</v>
      </c>
      <c r="C175" s="218" t="s">
        <v>78</v>
      </c>
      <c r="D175" s="218" t="s">
        <v>83</v>
      </c>
      <c r="E175" s="218" t="s">
        <v>84</v>
      </c>
      <c r="F175" s="218" t="s">
        <v>222</v>
      </c>
      <c r="G175" s="218"/>
      <c r="H175" s="228" t="n">
        <f aca="false">H176+H177</f>
        <v>0</v>
      </c>
      <c r="I175" s="229"/>
    </row>
    <row r="176" s="74" customFormat="true" ht="36" hidden="true" customHeight="true" outlineLevel="0" collapsed="false">
      <c r="A176" s="88" t="s">
        <v>219</v>
      </c>
      <c r="B176" s="121" t="s">
        <v>215</v>
      </c>
      <c r="C176" s="121" t="s">
        <v>78</v>
      </c>
      <c r="D176" s="121" t="s">
        <v>83</v>
      </c>
      <c r="E176" s="121" t="s">
        <v>84</v>
      </c>
      <c r="F176" s="121" t="s">
        <v>222</v>
      </c>
      <c r="G176" s="121" t="s">
        <v>220</v>
      </c>
      <c r="H176" s="122"/>
      <c r="I176" s="109"/>
    </row>
    <row r="177" s="74" customFormat="true" ht="12.75" hidden="true" customHeight="false" outlineLevel="0" collapsed="false">
      <c r="A177" s="88" t="s">
        <v>131</v>
      </c>
      <c r="B177" s="121" t="s">
        <v>215</v>
      </c>
      <c r="C177" s="121" t="s">
        <v>78</v>
      </c>
      <c r="D177" s="121" t="s">
        <v>83</v>
      </c>
      <c r="E177" s="121" t="s">
        <v>84</v>
      </c>
      <c r="F177" s="121" t="s">
        <v>222</v>
      </c>
      <c r="G177" s="121" t="s">
        <v>132</v>
      </c>
      <c r="H177" s="122"/>
      <c r="I177" s="109"/>
    </row>
    <row r="178" s="79" customFormat="true" ht="12.75" hidden="true" customHeight="false" outlineLevel="0" collapsed="false">
      <c r="A178" s="227" t="s">
        <v>223</v>
      </c>
      <c r="B178" s="218" t="s">
        <v>215</v>
      </c>
      <c r="C178" s="218" t="s">
        <v>78</v>
      </c>
      <c r="D178" s="218" t="s">
        <v>83</v>
      </c>
      <c r="E178" s="218" t="s">
        <v>84</v>
      </c>
      <c r="F178" s="218"/>
      <c r="G178" s="218"/>
      <c r="H178" s="228" t="n">
        <f aca="false">H179+H184+H182</f>
        <v>0</v>
      </c>
      <c r="I178" s="229"/>
    </row>
    <row r="179" s="79" customFormat="true" ht="21.75" hidden="true" customHeight="true" outlineLevel="0" collapsed="false">
      <c r="A179" s="80" t="s">
        <v>82</v>
      </c>
      <c r="B179" s="114" t="s">
        <v>215</v>
      </c>
      <c r="C179" s="114" t="s">
        <v>78</v>
      </c>
      <c r="D179" s="114" t="s">
        <v>83</v>
      </c>
      <c r="E179" s="114" t="s">
        <v>84</v>
      </c>
      <c r="F179" s="114" t="s">
        <v>224</v>
      </c>
      <c r="G179" s="114"/>
      <c r="H179" s="230" t="n">
        <f aca="false">H180</f>
        <v>0</v>
      </c>
      <c r="I179" s="231"/>
    </row>
    <row r="180" s="74" customFormat="true" ht="36" hidden="true" customHeight="false" outlineLevel="0" collapsed="false">
      <c r="A180" s="86" t="s">
        <v>86</v>
      </c>
      <c r="B180" s="118" t="s">
        <v>215</v>
      </c>
      <c r="C180" s="118" t="s">
        <v>78</v>
      </c>
      <c r="D180" s="118" t="s">
        <v>83</v>
      </c>
      <c r="E180" s="118" t="s">
        <v>84</v>
      </c>
      <c r="F180" s="118" t="s">
        <v>211</v>
      </c>
      <c r="G180" s="118"/>
      <c r="H180" s="225" t="n">
        <f aca="false">H181</f>
        <v>0</v>
      </c>
      <c r="I180" s="84"/>
      <c r="J180" s="74" t="s">
        <v>89</v>
      </c>
    </row>
    <row r="181" s="74" customFormat="true" ht="39" hidden="true" customHeight="true" outlineLevel="0" collapsed="false">
      <c r="A181" s="88" t="s">
        <v>219</v>
      </c>
      <c r="B181" s="121" t="s">
        <v>215</v>
      </c>
      <c r="C181" s="121" t="s">
        <v>78</v>
      </c>
      <c r="D181" s="121" t="s">
        <v>83</v>
      </c>
      <c r="E181" s="121" t="s">
        <v>84</v>
      </c>
      <c r="F181" s="121" t="s">
        <v>211</v>
      </c>
      <c r="G181" s="121" t="s">
        <v>220</v>
      </c>
      <c r="H181" s="226"/>
    </row>
    <row r="182" s="84" customFormat="true" ht="60" hidden="true" customHeight="false" outlineLevel="0" collapsed="false">
      <c r="A182" s="96" t="s">
        <v>100</v>
      </c>
      <c r="B182" s="118" t="s">
        <v>215</v>
      </c>
      <c r="C182" s="118" t="s">
        <v>78</v>
      </c>
      <c r="D182" s="118" t="s">
        <v>83</v>
      </c>
      <c r="E182" s="118" t="s">
        <v>84</v>
      </c>
      <c r="F182" s="118" t="s">
        <v>225</v>
      </c>
      <c r="G182" s="232"/>
      <c r="H182" s="225" t="n">
        <f aca="false">H183</f>
        <v>0</v>
      </c>
    </row>
    <row r="183" s="74" customFormat="true" ht="36" hidden="true" customHeight="false" outlineLevel="0" collapsed="false">
      <c r="A183" s="88" t="s">
        <v>226</v>
      </c>
      <c r="B183" s="121" t="s">
        <v>215</v>
      </c>
      <c r="C183" s="121" t="s">
        <v>78</v>
      </c>
      <c r="D183" s="121" t="s">
        <v>83</v>
      </c>
      <c r="E183" s="121" t="s">
        <v>84</v>
      </c>
      <c r="F183" s="121" t="s">
        <v>208</v>
      </c>
      <c r="G183" s="233" t="s">
        <v>220</v>
      </c>
      <c r="H183" s="226"/>
    </row>
    <row r="184" s="74" customFormat="true" ht="18" hidden="true" customHeight="true" outlineLevel="0" collapsed="false">
      <c r="A184" s="86" t="s">
        <v>223</v>
      </c>
      <c r="B184" s="118" t="s">
        <v>215</v>
      </c>
      <c r="C184" s="118" t="s">
        <v>78</v>
      </c>
      <c r="D184" s="118" t="s">
        <v>83</v>
      </c>
      <c r="E184" s="118" t="s">
        <v>84</v>
      </c>
      <c r="F184" s="118"/>
      <c r="G184" s="84"/>
      <c r="H184" s="119" t="n">
        <f aca="false">H185</f>
        <v>0</v>
      </c>
      <c r="I184" s="120"/>
    </row>
    <row r="185" s="74" customFormat="true" ht="36" hidden="true" customHeight="true" outlineLevel="0" collapsed="false">
      <c r="A185" s="88" t="s">
        <v>219</v>
      </c>
      <c r="B185" s="121" t="s">
        <v>215</v>
      </c>
      <c r="C185" s="121" t="s">
        <v>78</v>
      </c>
      <c r="D185" s="121" t="s">
        <v>83</v>
      </c>
      <c r="E185" s="121" t="s">
        <v>84</v>
      </c>
      <c r="F185" s="121" t="s">
        <v>227</v>
      </c>
      <c r="G185" s="121" t="s">
        <v>220</v>
      </c>
      <c r="H185" s="122"/>
      <c r="I185" s="109"/>
    </row>
    <row r="186" s="74" customFormat="true" ht="21" hidden="true" customHeight="true" outlineLevel="0" collapsed="false">
      <c r="A186" s="217" t="s">
        <v>228</v>
      </c>
      <c r="B186" s="218" t="s">
        <v>215</v>
      </c>
      <c r="C186" s="218" t="s">
        <v>78</v>
      </c>
      <c r="D186" s="218" t="s">
        <v>191</v>
      </c>
      <c r="E186" s="218" t="s">
        <v>84</v>
      </c>
      <c r="F186" s="218" t="s">
        <v>229</v>
      </c>
      <c r="G186" s="218" t="s">
        <v>230</v>
      </c>
      <c r="H186" s="228"/>
      <c r="I186" s="229"/>
    </row>
    <row r="187" s="74" customFormat="true" ht="26.25" hidden="false" customHeight="true" outlineLevel="0" collapsed="false">
      <c r="A187" s="234" t="s">
        <v>206</v>
      </c>
      <c r="B187" s="124" t="s">
        <v>191</v>
      </c>
      <c r="C187" s="124" t="s">
        <v>156</v>
      </c>
      <c r="D187" s="124" t="s">
        <v>83</v>
      </c>
      <c r="E187" s="124" t="s">
        <v>84</v>
      </c>
      <c r="F187" s="124" t="s">
        <v>231</v>
      </c>
      <c r="G187" s="124"/>
      <c r="H187" s="125" t="n">
        <f aca="false">H188</f>
        <v>434.67</v>
      </c>
      <c r="I187" s="229"/>
    </row>
    <row r="188" s="74" customFormat="true" ht="27" hidden="false" customHeight="true" outlineLevel="0" collapsed="false">
      <c r="A188" s="88" t="s">
        <v>183</v>
      </c>
      <c r="B188" s="121" t="s">
        <v>191</v>
      </c>
      <c r="C188" s="121" t="s">
        <v>156</v>
      </c>
      <c r="D188" s="121" t="s">
        <v>83</v>
      </c>
      <c r="E188" s="121" t="s">
        <v>84</v>
      </c>
      <c r="F188" s="121" t="s">
        <v>231</v>
      </c>
      <c r="G188" s="121" t="s">
        <v>184</v>
      </c>
      <c r="H188" s="126" t="n">
        <v>434.67</v>
      </c>
      <c r="I188" s="229"/>
    </row>
    <row r="189" s="74" customFormat="true" ht="27" hidden="false" customHeight="true" outlineLevel="0" collapsed="false">
      <c r="A189" s="80" t="s">
        <v>206</v>
      </c>
      <c r="B189" s="118" t="s">
        <v>191</v>
      </c>
      <c r="C189" s="118" t="s">
        <v>156</v>
      </c>
      <c r="D189" s="118" t="s">
        <v>232</v>
      </c>
      <c r="E189" s="118" t="s">
        <v>113</v>
      </c>
      <c r="F189" s="118" t="s">
        <v>233</v>
      </c>
      <c r="G189" s="118"/>
      <c r="H189" s="116" t="n">
        <f aca="false">H190</f>
        <v>1020.37</v>
      </c>
      <c r="I189" s="229"/>
    </row>
    <row r="190" s="74" customFormat="true" ht="36" hidden="false" customHeight="true" outlineLevel="0" collapsed="false">
      <c r="A190" s="235" t="s">
        <v>219</v>
      </c>
      <c r="B190" s="121" t="s">
        <v>191</v>
      </c>
      <c r="C190" s="121" t="s">
        <v>156</v>
      </c>
      <c r="D190" s="121" t="s">
        <v>232</v>
      </c>
      <c r="E190" s="121" t="s">
        <v>113</v>
      </c>
      <c r="F190" s="121" t="s">
        <v>233</v>
      </c>
      <c r="G190" s="121" t="s">
        <v>118</v>
      </c>
      <c r="H190" s="126" t="n">
        <v>1020.37</v>
      </c>
      <c r="I190" s="229"/>
    </row>
    <row r="191" s="74" customFormat="true" ht="20.25" hidden="false" customHeight="true" outlineLevel="0" collapsed="false">
      <c r="A191" s="69" t="s">
        <v>234</v>
      </c>
      <c r="B191" s="70" t="s">
        <v>235</v>
      </c>
      <c r="C191" s="71"/>
      <c r="D191" s="71"/>
      <c r="E191" s="71"/>
      <c r="F191" s="71"/>
      <c r="G191" s="71"/>
      <c r="H191" s="72" t="n">
        <f aca="false">H192</f>
        <v>166.4</v>
      </c>
      <c r="I191" s="73"/>
    </row>
    <row r="192" s="74" customFormat="true" ht="12.75" hidden="false" customHeight="false" outlineLevel="0" collapsed="false">
      <c r="A192" s="144" t="s">
        <v>236</v>
      </c>
      <c r="B192" s="141" t="s">
        <v>235</v>
      </c>
      <c r="C192" s="141" t="s">
        <v>78</v>
      </c>
      <c r="D192" s="141"/>
      <c r="E192" s="141"/>
      <c r="F192" s="141"/>
      <c r="G192" s="141"/>
      <c r="H192" s="145" t="n">
        <f aca="false">H193</f>
        <v>166.4</v>
      </c>
      <c r="I192" s="78"/>
    </row>
    <row r="193" s="74" customFormat="true" ht="24" hidden="false" customHeight="false" outlineLevel="0" collapsed="false">
      <c r="A193" s="98" t="s">
        <v>136</v>
      </c>
      <c r="B193" s="112" t="s">
        <v>235</v>
      </c>
      <c r="C193" s="112" t="s">
        <v>78</v>
      </c>
      <c r="D193" s="112" t="s">
        <v>83</v>
      </c>
      <c r="E193" s="112" t="s">
        <v>101</v>
      </c>
      <c r="F193" s="112"/>
      <c r="G193" s="112"/>
      <c r="H193" s="113" t="n">
        <f aca="false">H194</f>
        <v>166.4</v>
      </c>
      <c r="I193" s="101"/>
      <c r="J193" s="79"/>
    </row>
    <row r="194" s="74" customFormat="true" ht="24.75" hidden="false" customHeight="true" outlineLevel="0" collapsed="false">
      <c r="A194" s="102" t="s">
        <v>120</v>
      </c>
      <c r="B194" s="132" t="s">
        <v>235</v>
      </c>
      <c r="C194" s="132" t="s">
        <v>78</v>
      </c>
      <c r="D194" s="132" t="s">
        <v>83</v>
      </c>
      <c r="E194" s="132" t="s">
        <v>84</v>
      </c>
      <c r="F194" s="132"/>
      <c r="G194" s="132"/>
      <c r="H194" s="133" t="n">
        <f aca="false">H195</f>
        <v>166.4</v>
      </c>
      <c r="I194" s="105"/>
    </row>
    <row r="195" s="74" customFormat="true" ht="24" hidden="false" customHeight="false" outlineLevel="0" collapsed="false">
      <c r="A195" s="86" t="s">
        <v>164</v>
      </c>
      <c r="B195" s="118" t="s">
        <v>235</v>
      </c>
      <c r="C195" s="118" t="s">
        <v>78</v>
      </c>
      <c r="D195" s="118" t="s">
        <v>83</v>
      </c>
      <c r="E195" s="118" t="s">
        <v>84</v>
      </c>
      <c r="F195" s="118" t="s">
        <v>237</v>
      </c>
      <c r="G195" s="118"/>
      <c r="H195" s="115" t="n">
        <f aca="false">H196</f>
        <v>166.4</v>
      </c>
      <c r="I195" s="107"/>
    </row>
    <row r="196" s="74" customFormat="true" ht="15.75" hidden="false" customHeight="true" outlineLevel="0" collapsed="false">
      <c r="A196" s="227" t="s">
        <v>238</v>
      </c>
      <c r="B196" s="218" t="s">
        <v>235</v>
      </c>
      <c r="C196" s="218" t="s">
        <v>78</v>
      </c>
      <c r="D196" s="218" t="s">
        <v>83</v>
      </c>
      <c r="E196" s="218" t="s">
        <v>84</v>
      </c>
      <c r="F196" s="218" t="s">
        <v>237</v>
      </c>
      <c r="G196" s="218"/>
      <c r="H196" s="228" t="n">
        <f aca="false">H197+H198</f>
        <v>166.4</v>
      </c>
      <c r="I196" s="229"/>
    </row>
    <row r="197" s="74" customFormat="true" ht="24" hidden="false" customHeight="false" outlineLevel="0" collapsed="false">
      <c r="A197" s="146" t="s">
        <v>239</v>
      </c>
      <c r="B197" s="121" t="s">
        <v>235</v>
      </c>
      <c r="C197" s="121" t="s">
        <v>78</v>
      </c>
      <c r="D197" s="121" t="s">
        <v>83</v>
      </c>
      <c r="E197" s="121" t="s">
        <v>84</v>
      </c>
      <c r="F197" s="121" t="s">
        <v>237</v>
      </c>
      <c r="G197" s="121" t="s">
        <v>240</v>
      </c>
      <c r="H197" s="126" t="n">
        <v>163.6</v>
      </c>
      <c r="I197" s="135"/>
    </row>
    <row r="198" s="74" customFormat="true" ht="24" hidden="false" customHeight="false" outlineLevel="0" collapsed="false">
      <c r="A198" s="146" t="s">
        <v>239</v>
      </c>
      <c r="B198" s="121" t="s">
        <v>235</v>
      </c>
      <c r="C198" s="121" t="s">
        <v>78</v>
      </c>
      <c r="D198" s="121" t="s">
        <v>83</v>
      </c>
      <c r="E198" s="121" t="s">
        <v>84</v>
      </c>
      <c r="F198" s="121" t="s">
        <v>88</v>
      </c>
      <c r="G198" s="121" t="s">
        <v>240</v>
      </c>
      <c r="H198" s="126" t="n">
        <v>2.8</v>
      </c>
      <c r="I198" s="135"/>
    </row>
    <row r="199" s="74" customFormat="true" ht="12.75" hidden="false" customHeight="false" outlineLevel="0" collapsed="false">
      <c r="A199" s="236" t="s">
        <v>241</v>
      </c>
      <c r="B199" s="141" t="s">
        <v>171</v>
      </c>
      <c r="C199" s="141" t="s">
        <v>78</v>
      </c>
      <c r="D199" s="141" t="s">
        <v>83</v>
      </c>
      <c r="E199" s="141" t="s">
        <v>84</v>
      </c>
      <c r="F199" s="141" t="s">
        <v>242</v>
      </c>
      <c r="G199" s="141" t="s">
        <v>243</v>
      </c>
      <c r="H199" s="237"/>
      <c r="I199" s="238"/>
    </row>
    <row r="200" s="74" customFormat="true" ht="31.5" hidden="false" customHeight="false" outlineLevel="0" collapsed="false">
      <c r="A200" s="239" t="s">
        <v>244</v>
      </c>
      <c r="B200" s="240" t="s">
        <v>171</v>
      </c>
      <c r="C200" s="241"/>
      <c r="D200" s="241"/>
      <c r="E200" s="241"/>
      <c r="F200" s="241"/>
      <c r="G200" s="241"/>
      <c r="H200" s="242" t="n">
        <f aca="false">H201</f>
        <v>2.07</v>
      </c>
      <c r="I200" s="73"/>
    </row>
    <row r="201" s="74" customFormat="true" ht="12.75" hidden="false" customHeight="false" outlineLevel="0" collapsed="false">
      <c r="A201" s="243" t="s">
        <v>245</v>
      </c>
      <c r="B201" s="244" t="s">
        <v>171</v>
      </c>
      <c r="C201" s="244" t="s">
        <v>78</v>
      </c>
      <c r="D201" s="244"/>
      <c r="E201" s="244"/>
      <c r="F201" s="244"/>
      <c r="G201" s="244"/>
      <c r="H201" s="245" t="n">
        <f aca="false">H202</f>
        <v>2.07</v>
      </c>
      <c r="I201" s="78"/>
    </row>
    <row r="202" s="74" customFormat="true" ht="24" hidden="false" customHeight="false" outlineLevel="0" collapsed="false">
      <c r="A202" s="246" t="s">
        <v>136</v>
      </c>
      <c r="B202" s="247" t="s">
        <v>171</v>
      </c>
      <c r="C202" s="247" t="s">
        <v>78</v>
      </c>
      <c r="D202" s="247" t="s">
        <v>83</v>
      </c>
      <c r="E202" s="247" t="s">
        <v>101</v>
      </c>
      <c r="F202" s="247"/>
      <c r="G202" s="247"/>
      <c r="H202" s="248" t="n">
        <f aca="false">H203</f>
        <v>2.07</v>
      </c>
      <c r="I202" s="101"/>
    </row>
    <row r="203" s="74" customFormat="true" ht="36" hidden="false" customHeight="false" outlineLevel="0" collapsed="false">
      <c r="A203" s="249" t="s">
        <v>120</v>
      </c>
      <c r="B203" s="250" t="s">
        <v>171</v>
      </c>
      <c r="C203" s="250" t="s">
        <v>78</v>
      </c>
      <c r="D203" s="250" t="s">
        <v>83</v>
      </c>
      <c r="E203" s="250" t="s">
        <v>84</v>
      </c>
      <c r="F203" s="250"/>
      <c r="G203" s="250"/>
      <c r="H203" s="248" t="n">
        <f aca="false">H204</f>
        <v>2.07</v>
      </c>
      <c r="I203" s="105"/>
    </row>
    <row r="204" s="74" customFormat="true" ht="12.75" hidden="false" customHeight="false" outlineLevel="0" collapsed="false">
      <c r="A204" s="246" t="s">
        <v>241</v>
      </c>
      <c r="B204" s="247" t="s">
        <v>171</v>
      </c>
      <c r="C204" s="247" t="s">
        <v>78</v>
      </c>
      <c r="D204" s="247" t="s">
        <v>83</v>
      </c>
      <c r="E204" s="247" t="s">
        <v>84</v>
      </c>
      <c r="F204" s="247" t="s">
        <v>242</v>
      </c>
      <c r="G204" s="247"/>
      <c r="H204" s="251" t="n">
        <f aca="false">H205</f>
        <v>2.07</v>
      </c>
      <c r="I204" s="120"/>
    </row>
    <row r="205" s="74" customFormat="true" ht="12.75" hidden="false" customHeight="false" outlineLevel="0" collapsed="false">
      <c r="A205" s="252" t="s">
        <v>246</v>
      </c>
      <c r="B205" s="247" t="s">
        <v>171</v>
      </c>
      <c r="C205" s="247" t="s">
        <v>78</v>
      </c>
      <c r="D205" s="247" t="s">
        <v>83</v>
      </c>
      <c r="E205" s="247" t="s">
        <v>84</v>
      </c>
      <c r="F205" s="247" t="s">
        <v>242</v>
      </c>
      <c r="G205" s="247" t="n">
        <v>730</v>
      </c>
      <c r="H205" s="251" t="n">
        <v>2.07</v>
      </c>
      <c r="I205" s="109"/>
    </row>
    <row r="206" s="74" customFormat="true" ht="19.5" hidden="false" customHeight="true" outlineLevel="0" collapsed="false">
      <c r="A206" s="253"/>
      <c r="B206" s="253"/>
      <c r="C206" s="253"/>
      <c r="D206" s="253"/>
      <c r="E206" s="253"/>
      <c r="F206" s="253"/>
      <c r="G206" s="254"/>
      <c r="H206" s="109"/>
      <c r="I206" s="109"/>
    </row>
    <row r="207" s="74" customFormat="true" ht="12.75" hidden="false" customHeight="false" outlineLevel="0" collapsed="false">
      <c r="A207" s="253" t="s">
        <v>89</v>
      </c>
      <c r="B207" s="255" t="n">
        <f aca="false">H190+H107+H39+H23+H18</f>
        <v>1731.57</v>
      </c>
      <c r="C207" s="255"/>
      <c r="D207" s="255"/>
      <c r="E207" s="255"/>
      <c r="F207" s="255"/>
      <c r="G207" s="255"/>
      <c r="H207" s="109"/>
      <c r="I207" s="109"/>
    </row>
    <row r="208" s="74" customFormat="true" ht="12.75" hidden="false" customHeight="false" outlineLevel="0" collapsed="false">
      <c r="A208" s="253"/>
      <c r="B208" s="255"/>
      <c r="C208" s="255"/>
      <c r="D208" s="255"/>
      <c r="E208" s="255"/>
      <c r="F208" s="255"/>
      <c r="G208" s="255"/>
      <c r="H208" s="109"/>
      <c r="I208" s="109"/>
    </row>
  </sheetData>
  <mergeCells count="10">
    <mergeCell ref="B1:J1"/>
    <mergeCell ref="B2:J2"/>
    <mergeCell ref="B3:J3"/>
    <mergeCell ref="B4:J4"/>
    <mergeCell ref="B5:J5"/>
    <mergeCell ref="B6:J6"/>
    <mergeCell ref="A8:H8"/>
    <mergeCell ref="D10:F10"/>
    <mergeCell ref="B207:G207"/>
    <mergeCell ref="B208:G208"/>
  </mergeCells>
  <conditionalFormatting sqref="A78:G84 A114:G128 A201:G205 A14:G14 G16:G28 A165:G183 A86:A88 A29:G34 A160:A163 A48:A49 A140:A158 A192:G196 A15:F28 B24:G24 A45:G45 B140:G163 A55:G76 B106:G112 A185:G186 A188:G188 B187:G187 B189:G190 A90:A112 B86:G105 D138 B197:G199">
    <cfRule type="expression" priority="2" aboveAverage="0" equalAverage="0" bottom="0" percent="0" rank="0" text="" dxfId="0">
      <formula>$F78=""</formula>
    </cfRule>
    <cfRule type="expression" priority="3" aboveAverage="0" equalAverage="0" bottom="0" percent="0" rank="0" text="" dxfId="1">
      <formula>IV77&lt;&gt;""</formula>
    </cfRule>
    <cfRule type="expression" priority="4" aboveAverage="0" equalAverage="0" bottom="0" percent="0" rank="0" text="" dxfId="2">
      <formula>AND($G78="",$F78&lt;&gt;"")</formula>
    </cfRule>
  </conditionalFormatting>
  <conditionalFormatting sqref="B11:F12 A11:A13 B13:I13 A113:I113 A164:I164 A85:I85 A77:I77 A200:I200 A191:I191 A158:A159 A129:I137 A139:I139 A138:C138 E138:I138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89 A23:A24 A33 A91 A46:G54 A35:G44">
    <cfRule type="expression" priority="7" aboveAverage="0" equalAverage="0" bottom="0" percent="0" rank="0" text="" dxfId="5">
      <formula>$G89=""</formula>
    </cfRule>
    <cfRule type="expression" priority="8" aboveAverage="0" equalAverage="0" bottom="0" percent="0" rank="0" text="" dxfId="6">
      <formula>IV88&lt;&gt;""</formula>
    </cfRule>
    <cfRule type="expression" priority="9" aboveAverage="0" equalAverage="0" bottom="0" percent="0" rank="0" text="" dxfId="7">
      <formula>AND($H89="",$G89&lt;&gt;"")</formula>
    </cfRule>
  </conditionalFormatting>
  <conditionalFormatting sqref="A167:F171 A179:F184 A33 A48:A49 A91 A15:F28">
    <cfRule type="expression" priority="10" aboveAverage="0" equalAverage="0" bottom="0" percent="0" rank="0" text="" dxfId="8">
      <formula>$E167=""</formula>
    </cfRule>
    <cfRule type="expression" priority="11" aboveAverage="0" equalAverage="0" bottom="0" percent="0" rank="0" text="" dxfId="9">
      <formula>IV166&lt;&gt;""</formula>
    </cfRule>
    <cfRule type="expression" priority="12" aboveAverage="0" equalAverage="0" bottom="0" percent="0" rank="0" text="" dxfId="10">
      <formula>AND($F167="",$E167&lt;&gt;"")</formula>
    </cfRule>
  </conditionalFormatting>
  <conditionalFormatting sqref="A184:F184">
    <cfRule type="expression" priority="13" aboveAverage="0" equalAverage="0" bottom="0" percent="0" rank="0" text="" dxfId="11">
      <formula>$F184=""</formula>
    </cfRule>
    <cfRule type="expression" priority="14" aboveAverage="0" equalAverage="0" bottom="0" percent="0" rank="0" text="" dxfId="12">
      <formula>IV183&lt;&gt;""</formula>
    </cfRule>
    <cfRule type="expression" priority="15" aboveAverage="0" equalAverage="0" bottom="0" percent="0" rank="0" text="" dxfId="13">
      <formula>AND($H184="",$F184&lt;&gt;"")</formula>
    </cfRule>
  </conditionalFormatting>
  <conditionalFormatting sqref="A197:A198">
    <cfRule type="expression" priority="16" aboveAverage="0" equalAverage="0" bottom="0" percent="0" rank="0" text="" dxfId="14">
      <formula>$F199=""</formula>
    </cfRule>
    <cfRule type="expression" priority="17" aboveAverage="0" equalAverage="0" bottom="0" percent="0" rank="0" text="" dxfId="15">
      <formula>IV196&lt;&gt;""</formula>
    </cfRule>
    <cfRule type="expression" priority="18" aboveAverage="0" equalAverage="0" bottom="0" percent="0" rank="0" text="" dxfId="16">
      <formula>AND($G199="",$F199&lt;&gt;"")</formula>
    </cfRule>
  </conditionalFormatting>
  <conditionalFormatting sqref="H7:I7">
    <cfRule type="expression" priority="19" aboveAverage="0" equalAverage="0" bottom="0" percent="0" rank="0" text="" dxfId="17">
      <formula>G6&lt;&gt;""</formula>
    </cfRule>
  </conditionalFormatting>
  <conditionalFormatting sqref="A87">
    <cfRule type="expression" priority="20" aboveAverage="0" equalAverage="0" bottom="0" percent="0" rank="0" text="" dxfId="18">
      <formula>$G87=""</formula>
    </cfRule>
    <cfRule type="expression" priority="21" aboveAverage="0" equalAverage="0" bottom="0" percent="0" rank="0" text="" dxfId="19">
      <formula>IV86&lt;&gt;""</formula>
    </cfRule>
    <cfRule type="expression" priority="22" aboveAverage="0" equalAverage="0" bottom="0" percent="0" rank="0" text="" dxfId="20">
      <formula>AND($H87="",$G87&lt;&gt;"")</formula>
    </cfRule>
  </conditionalFormatting>
  <conditionalFormatting sqref="A103 A96:A101 H96:H99 H106:H108 C96:G108 H102:H105">
    <cfRule type="expression" priority="23" aboveAverage="0" equalAverage="0" bottom="0" percent="0" rank="0" text="" dxfId="21">
      <formula>$G103=""</formula>
    </cfRule>
    <cfRule type="expression" priority="24" aboveAverage="0" equalAverage="0" bottom="0" percent="0" rank="0" text="" dxfId="22">
      <formula>IV102&lt;&gt;""</formula>
    </cfRule>
    <cfRule type="expression" priority="25" aboveAverage="0" equalAverage="0" bottom="0" percent="0" rank="0" text="" dxfId="23">
      <formula>AND($H103="",$G103&lt;&gt;"")</formula>
    </cfRule>
  </conditionalFormatting>
  <conditionalFormatting sqref="A44:G44">
    <cfRule type="expression" priority="26" aboveAverage="0" equalAverage="0" bottom="0" percent="0" rank="0" text="" dxfId="24">
      <formula>$F44=""</formula>
    </cfRule>
    <cfRule type="expression" priority="27" aboveAverage="0" equalAverage="0" bottom="0" percent="0" rank="0" text="" dxfId="25">
      <formula>IV43&lt;&gt;""</formula>
    </cfRule>
    <cfRule type="expression" priority="28" aboveAverage="0" equalAverage="0" bottom="0" percent="0" rank="0" text="" dxfId="26">
      <formula>AND($G44="",$F44&lt;&gt;"")</formula>
    </cfRule>
  </conditionalFormatting>
  <conditionalFormatting sqref="A187 A189">
    <cfRule type="expression" priority="29" aboveAverage="0" equalAverage="0" bottom="0" percent="0" rank="0" text="" dxfId="27">
      <formula>$G187=""</formula>
    </cfRule>
    <cfRule type="expression" priority="30" aboveAverage="0" equalAverage="0" bottom="0" percent="0" rank="0" text="" dxfId="28">
      <formula>IV186&lt;&gt;""</formula>
    </cfRule>
    <cfRule type="expression" priority="31" aboveAverage="0" equalAverage="0" bottom="0" percent="0" rank="0" text="" dxfId="29">
      <formula>AND($H187="",$G187&lt;&gt;"")</formula>
    </cfRule>
  </conditionalFormatting>
  <conditionalFormatting sqref="A190">
    <cfRule type="expression" priority="32" aboveAverage="0" equalAverage="0" bottom="0" percent="0" rank="0" text="" dxfId="30">
      <formula>$G190=""</formula>
    </cfRule>
    <cfRule type="expression" priority="33" aboveAverage="0" equalAverage="0" bottom="0" percent="0" rank="0" text="" dxfId="31">
      <formula>IV189&lt;&gt;""</formula>
    </cfRule>
    <cfRule type="expression" priority="34" aboveAverage="0" equalAverage="0" bottom="0" percent="0" rank="0" text="" dxfId="32">
      <formula>AND($H190="",$G190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true" outlineLevel="0" max="6" min="5" style="0" width="26.13"/>
  </cols>
  <sheetData>
    <row r="1" customFormat="false" ht="12.75" hidden="false" customHeight="false" outlineLevel="0" collapsed="false">
      <c r="B1" s="256"/>
      <c r="C1" s="257"/>
      <c r="D1" s="258" t="s">
        <v>247</v>
      </c>
      <c r="E1" s="258"/>
      <c r="F1" s="258"/>
    </row>
    <row r="2" customFormat="false" ht="47.25" hidden="false" customHeight="true" outlineLevel="0" collapsed="false">
      <c r="A2" s="259" t="s">
        <v>248</v>
      </c>
      <c r="B2" s="260" t="s">
        <v>249</v>
      </c>
      <c r="C2" s="260"/>
      <c r="D2" s="261" t="s">
        <v>250</v>
      </c>
      <c r="E2" s="261"/>
      <c r="F2" s="261"/>
    </row>
    <row r="3" customFormat="false" ht="12.75" hidden="false" customHeight="false" outlineLevel="0" collapsed="false">
      <c r="B3" s="256"/>
      <c r="C3" s="257"/>
      <c r="D3" s="258"/>
      <c r="E3" s="258"/>
      <c r="F3" s="258"/>
    </row>
    <row r="4" customFormat="false" ht="39.75" hidden="false" customHeight="true" outlineLevel="0" collapsed="false">
      <c r="A4" s="262" t="s">
        <v>251</v>
      </c>
      <c r="B4" s="263" t="s">
        <v>252</v>
      </c>
      <c r="C4" s="264" t="s">
        <v>253</v>
      </c>
      <c r="D4" s="265" t="s">
        <v>254</v>
      </c>
      <c r="E4" s="265" t="s">
        <v>254</v>
      </c>
      <c r="F4" s="265" t="s">
        <v>254</v>
      </c>
    </row>
    <row r="5" customFormat="false" ht="12.75" hidden="false" customHeight="false" outlineLevel="0" collapsed="false">
      <c r="A5" s="266" t="n">
        <v>1</v>
      </c>
      <c r="B5" s="267" t="s">
        <v>255</v>
      </c>
      <c r="C5" s="268" t="s">
        <v>256</v>
      </c>
      <c r="D5" s="269" t="n">
        <f aca="false">-(D6-D13)</f>
        <v>-0</v>
      </c>
      <c r="E5" s="269" t="n">
        <f aca="false">-(E6-E13)</f>
        <v>-0</v>
      </c>
      <c r="F5" s="269" t="n">
        <f aca="false">-(F6-F13)</f>
        <v>-0</v>
      </c>
    </row>
    <row r="6" customFormat="false" ht="22.5" hidden="false" customHeight="false" outlineLevel="0" collapsed="false">
      <c r="A6" s="266" t="n">
        <f aca="false">1+A5</f>
        <v>2</v>
      </c>
      <c r="B6" s="267" t="s">
        <v>257</v>
      </c>
      <c r="C6" s="268" t="s">
        <v>258</v>
      </c>
      <c r="D6" s="269" t="n">
        <f aca="false">D7+D10</f>
        <v>554.084999999999</v>
      </c>
      <c r="E6" s="269" t="n">
        <f aca="false">E7+E10</f>
        <v>0</v>
      </c>
      <c r="F6" s="269" t="n">
        <f aca="false">F7+F10</f>
        <v>0</v>
      </c>
    </row>
    <row r="7" customFormat="false" ht="22.5" hidden="false" customHeight="false" outlineLevel="0" collapsed="false">
      <c r="A7" s="266" t="n">
        <f aca="false">1+A6</f>
        <v>3</v>
      </c>
      <c r="B7" s="267" t="s">
        <v>259</v>
      </c>
      <c r="C7" s="268" t="s">
        <v>260</v>
      </c>
      <c r="D7" s="269" t="n">
        <f aca="false">D8</f>
        <v>554.084999999999</v>
      </c>
      <c r="E7" s="269" t="n">
        <f aca="false">E8</f>
        <v>-0</v>
      </c>
      <c r="F7" s="269" t="n">
        <f aca="false">F8</f>
        <v>-0</v>
      </c>
    </row>
    <row r="8" customFormat="false" ht="22.5" hidden="false" customHeight="false" outlineLevel="0" collapsed="false">
      <c r="A8" s="266" t="n">
        <f aca="false">1+A7</f>
        <v>4</v>
      </c>
      <c r="B8" s="267" t="s">
        <v>261</v>
      </c>
      <c r="C8" s="268" t="s">
        <v>262</v>
      </c>
      <c r="D8" s="269" t="n">
        <f aca="false">D9</f>
        <v>554.084999999999</v>
      </c>
      <c r="E8" s="269" t="n">
        <f aca="false">E9</f>
        <v>-0</v>
      </c>
      <c r="F8" s="269" t="n">
        <f aca="false">F9</f>
        <v>-0</v>
      </c>
    </row>
    <row r="9" customFormat="false" ht="37.5" hidden="false" customHeight="true" outlineLevel="0" collapsed="false">
      <c r="A9" s="266" t="n">
        <f aca="false">1+A8</f>
        <v>5</v>
      </c>
      <c r="B9" s="267" t="s">
        <v>263</v>
      </c>
      <c r="C9" s="268" t="s">
        <v>264</v>
      </c>
      <c r="D9" s="269" t="n">
        <f aca="false">-(D24+D25+D26)</f>
        <v>554.084999999999</v>
      </c>
      <c r="E9" s="269" t="n">
        <f aca="false">-(E24+E25+E26)</f>
        <v>-0</v>
      </c>
      <c r="F9" s="269" t="n">
        <f aca="false">-(F24+F25+F26)</f>
        <v>-0</v>
      </c>
    </row>
    <row r="10" customFormat="false" ht="22.5" hidden="false" customHeight="false" outlineLevel="0" collapsed="false">
      <c r="A10" s="266" t="n">
        <f aca="false">1+A9</f>
        <v>6</v>
      </c>
      <c r="B10" s="267" t="s">
        <v>265</v>
      </c>
      <c r="C10" s="268" t="s">
        <v>266</v>
      </c>
      <c r="D10" s="269" t="n">
        <f aca="false">D11</f>
        <v>0</v>
      </c>
      <c r="E10" s="269" t="n">
        <f aca="false">E11</f>
        <v>0</v>
      </c>
      <c r="F10" s="269" t="n">
        <f aca="false">F11</f>
        <v>0</v>
      </c>
    </row>
    <row r="11" customFormat="false" ht="33.75" hidden="false" customHeight="false" outlineLevel="0" collapsed="false">
      <c r="A11" s="266" t="n">
        <f aca="false">1+A10</f>
        <v>7</v>
      </c>
      <c r="B11" s="267" t="s">
        <v>267</v>
      </c>
      <c r="C11" s="268" t="s">
        <v>268</v>
      </c>
      <c r="D11" s="269" t="n">
        <f aca="false">D12</f>
        <v>0</v>
      </c>
      <c r="E11" s="269" t="n">
        <f aca="false">E12</f>
        <v>0</v>
      </c>
      <c r="F11" s="269" t="n">
        <f aca="false">F12</f>
        <v>0</v>
      </c>
    </row>
    <row r="12" customFormat="false" ht="33.75" hidden="false" customHeight="false" outlineLevel="0" collapsed="false">
      <c r="A12" s="266" t="n">
        <f aca="false">1+A11</f>
        <v>8</v>
      </c>
      <c r="B12" s="267" t="s">
        <v>269</v>
      </c>
      <c r="C12" s="268" t="s">
        <v>270</v>
      </c>
      <c r="D12" s="269" t="n">
        <f aca="false">D26</f>
        <v>0</v>
      </c>
      <c r="E12" s="269" t="n">
        <f aca="false">E26</f>
        <v>0</v>
      </c>
      <c r="F12" s="269" t="n">
        <f aca="false">F26</f>
        <v>0</v>
      </c>
    </row>
    <row r="13" customFormat="false" ht="22.5" hidden="false" customHeight="false" outlineLevel="0" collapsed="false">
      <c r="A13" s="266" t="n">
        <f aca="false">1+A12</f>
        <v>9</v>
      </c>
      <c r="B13" s="267" t="s">
        <v>271</v>
      </c>
      <c r="C13" s="268" t="s">
        <v>272</v>
      </c>
      <c r="D13" s="269" t="n">
        <f aca="false">(D14+D15)</f>
        <v>554.084999999999</v>
      </c>
      <c r="E13" s="269" t="n">
        <f aca="false">(E14+E15)</f>
        <v>0</v>
      </c>
      <c r="F13" s="269" t="n">
        <f aca="false">(F14+F15)</f>
        <v>0</v>
      </c>
    </row>
    <row r="14" customFormat="false" ht="12.75" hidden="false" customHeight="false" outlineLevel="0" collapsed="false">
      <c r="A14" s="266" t="n">
        <f aca="false">1+A13</f>
        <v>10</v>
      </c>
      <c r="B14" s="267" t="s">
        <v>273</v>
      </c>
      <c r="C14" s="268" t="s">
        <v>274</v>
      </c>
      <c r="D14" s="269" t="n">
        <f aca="false">D16</f>
        <v>-20355.743</v>
      </c>
      <c r="E14" s="269" t="n">
        <f aca="false">E16</f>
        <v>-0</v>
      </c>
      <c r="F14" s="269" t="n">
        <f aca="false">F16</f>
        <v>-0</v>
      </c>
    </row>
    <row r="15" customFormat="false" ht="12.75" hidden="false" customHeight="false" outlineLevel="0" collapsed="false">
      <c r="A15" s="266" t="n">
        <f aca="false">1+A14</f>
        <v>11</v>
      </c>
      <c r="B15" s="267" t="s">
        <v>275</v>
      </c>
      <c r="C15" s="268" t="s">
        <v>276</v>
      </c>
      <c r="D15" s="269" t="n">
        <f aca="false">D18</f>
        <v>20909.828</v>
      </c>
      <c r="E15" s="269" t="n">
        <f aca="false">E18</f>
        <v>0</v>
      </c>
      <c r="F15" s="269" t="n">
        <f aca="false">F18</f>
        <v>0</v>
      </c>
    </row>
    <row r="16" customFormat="false" ht="12.75" hidden="false" customHeight="false" outlineLevel="0" collapsed="false">
      <c r="A16" s="270" t="n">
        <f aca="false">1+A15</f>
        <v>12</v>
      </c>
      <c r="B16" s="271" t="s">
        <v>277</v>
      </c>
      <c r="C16" s="272" t="s">
        <v>278</v>
      </c>
      <c r="D16" s="273" t="n">
        <f aca="false">D17</f>
        <v>-20355.743</v>
      </c>
      <c r="E16" s="273" t="n">
        <f aca="false">E17</f>
        <v>-0</v>
      </c>
      <c r="F16" s="273" t="n">
        <f aca="false">F17</f>
        <v>-0</v>
      </c>
      <c r="G16" s="274"/>
    </row>
    <row r="17" customFormat="false" ht="22.5" hidden="false" customHeight="false" outlineLevel="0" collapsed="false">
      <c r="A17" s="270" t="n">
        <f aca="false">1+A16</f>
        <v>13</v>
      </c>
      <c r="B17" s="271" t="s">
        <v>279</v>
      </c>
      <c r="C17" s="272" t="s">
        <v>280</v>
      </c>
      <c r="D17" s="273" t="n">
        <f aca="false">-D22</f>
        <v>-20355.743</v>
      </c>
      <c r="E17" s="273" t="n">
        <f aca="false">-E22</f>
        <v>-0</v>
      </c>
      <c r="F17" s="273" t="n">
        <f aca="false">-F22</f>
        <v>-0</v>
      </c>
      <c r="G17" s="274"/>
    </row>
    <row r="18" customFormat="false" ht="12.75" hidden="false" customHeight="false" outlineLevel="0" collapsed="false">
      <c r="A18" s="270" t="n">
        <f aca="false">1+A17</f>
        <v>14</v>
      </c>
      <c r="B18" s="271" t="s">
        <v>281</v>
      </c>
      <c r="C18" s="272" t="s">
        <v>282</v>
      </c>
      <c r="D18" s="273" t="n">
        <f aca="false">D19</f>
        <v>20909.828</v>
      </c>
      <c r="E18" s="273" t="n">
        <f aca="false">E19</f>
        <v>0</v>
      </c>
      <c r="F18" s="273" t="n">
        <f aca="false">F19</f>
        <v>0</v>
      </c>
      <c r="G18" s="274"/>
    </row>
    <row r="19" customFormat="false" ht="22.5" hidden="false" customHeight="false" outlineLevel="0" collapsed="false">
      <c r="A19" s="270" t="n">
        <f aca="false">1+A18</f>
        <v>15</v>
      </c>
      <c r="B19" s="271" t="s">
        <v>283</v>
      </c>
      <c r="C19" s="272" t="s">
        <v>284</v>
      </c>
      <c r="D19" s="273" t="n">
        <f aca="false">D23</f>
        <v>20909.828</v>
      </c>
      <c r="E19" s="273" t="n">
        <f aca="false">E23</f>
        <v>0</v>
      </c>
      <c r="F19" s="273" t="n">
        <f aca="false">F23</f>
        <v>0</v>
      </c>
      <c r="G19" s="274"/>
    </row>
    <row r="20" customFormat="false" ht="12.75" hidden="false" customHeight="false" outlineLevel="0" collapsed="false">
      <c r="A20" s="270" t="n">
        <f aca="false">1+A19</f>
        <v>16</v>
      </c>
      <c r="B20" s="271" t="s">
        <v>285</v>
      </c>
      <c r="C20" s="272" t="s">
        <v>286</v>
      </c>
      <c r="D20" s="273"/>
      <c r="E20" s="273"/>
      <c r="F20" s="273"/>
      <c r="G20" s="274"/>
    </row>
    <row r="21" customFormat="false" ht="12.75" hidden="false" customHeight="false" outlineLevel="0" collapsed="false">
      <c r="A21" s="270" t="n">
        <f aca="false">1+A20</f>
        <v>17</v>
      </c>
      <c r="B21" s="275" t="s">
        <v>287</v>
      </c>
      <c r="C21" s="276" t="s">
        <v>288</v>
      </c>
      <c r="D21" s="277"/>
      <c r="E21" s="277"/>
      <c r="F21" s="277"/>
      <c r="G21" s="274"/>
    </row>
    <row r="22" customFormat="false" ht="12.75" hidden="false" customHeight="false" outlineLevel="0" collapsed="false">
      <c r="A22" s="278" t="n">
        <f aca="false">1+A21</f>
        <v>18</v>
      </c>
      <c r="B22" s="279" t="s">
        <v>289</v>
      </c>
      <c r="C22" s="280"/>
      <c r="D22" s="281" t="n">
        <f aca="false">'прил 4'!C12</f>
        <v>20355.743</v>
      </c>
      <c r="E22" s="281"/>
      <c r="F22" s="281"/>
      <c r="G22" s="274"/>
    </row>
    <row r="23" customFormat="false" ht="12.75" hidden="false" customHeight="false" outlineLevel="0" collapsed="false">
      <c r="A23" s="278" t="n">
        <f aca="false">1+A22</f>
        <v>19</v>
      </c>
      <c r="B23" s="282" t="s">
        <v>290</v>
      </c>
      <c r="C23" s="283"/>
      <c r="D23" s="281" t="n">
        <f aca="false">'прил 5'!H12</f>
        <v>20909.828</v>
      </c>
      <c r="E23" s="281"/>
      <c r="F23" s="281"/>
      <c r="G23" s="274"/>
    </row>
    <row r="24" customFormat="false" ht="12.75" hidden="false" customHeight="false" outlineLevel="0" collapsed="false">
      <c r="A24" s="278" t="n">
        <f aca="false">1+A23</f>
        <v>20</v>
      </c>
      <c r="B24" s="282" t="s">
        <v>291</v>
      </c>
      <c r="C24" s="283"/>
      <c r="D24" s="284" t="n">
        <f aca="false">D22-D23</f>
        <v>-554.084999999999</v>
      </c>
      <c r="E24" s="284" t="n">
        <f aca="false">E22-E23</f>
        <v>0</v>
      </c>
      <c r="F24" s="284" t="n">
        <f aca="false">F22-F23</f>
        <v>0</v>
      </c>
      <c r="G24" s="274"/>
    </row>
    <row r="25" customFormat="false" ht="12.75" hidden="false" customHeight="false" outlineLevel="0" collapsed="false">
      <c r="A25" s="278" t="n">
        <f aca="false">1+A24</f>
        <v>21</v>
      </c>
      <c r="B25" s="282" t="s">
        <v>292</v>
      </c>
      <c r="C25" s="283"/>
      <c r="D25" s="284" t="n">
        <v>0</v>
      </c>
      <c r="E25" s="284" t="n">
        <v>0</v>
      </c>
      <c r="F25" s="284" t="n">
        <v>0</v>
      </c>
      <c r="G25" s="274"/>
    </row>
    <row r="26" customFormat="false" ht="12.75" hidden="false" customHeight="false" outlineLevel="0" collapsed="false">
      <c r="A26" s="278" t="n">
        <f aca="false">1+A25</f>
        <v>22</v>
      </c>
      <c r="B26" s="282" t="s">
        <v>293</v>
      </c>
      <c r="C26" s="283"/>
      <c r="D26" s="284"/>
      <c r="E26" s="284"/>
      <c r="F26" s="284"/>
      <c r="G26" s="274"/>
    </row>
    <row r="27" customFormat="false" ht="12.75" hidden="false" customHeight="false" outlineLevel="0" collapsed="false">
      <c r="B27" s="256"/>
      <c r="C27" s="257"/>
      <c r="D27" s="285"/>
      <c r="E27" s="285"/>
      <c r="F27" s="285"/>
    </row>
  </sheetData>
  <mergeCells count="1">
    <mergeCell ref="B2:C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9:27:58Z</dcterms:created>
  <dc:creator>1</dc:creator>
  <dc:description/>
  <dc:language>en-US</dc:language>
  <cp:lastModifiedBy>1</cp:lastModifiedBy>
  <cp:lastPrinted>2020-12-02T09:21:55Z</cp:lastPrinted>
  <dcterms:modified xsi:type="dcterms:W3CDTF">2020-12-02T09:28:37Z</dcterms:modified>
  <cp:revision>0</cp:revision>
  <dc:subject/>
  <dc:title/>
</cp:coreProperties>
</file>